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茶叶" sheetId="1" state="visible" r:id="rId2"/>
    <sheet name="蔬菜" sheetId="2" state="visible" r:id="rId3"/>
    <sheet name="水果" sheetId="3" state="visible" r:id="rId4"/>
    <sheet name="畜牧" sheetId="4" state="visible" r:id="rId5"/>
  </sheets>
  <definedNames>
    <definedName function="false" hidden="false" localSheetId="0" name="Print_Area" vbProcedure="false">茶叶!$A$1:$U$17</definedName>
    <definedName function="false" hidden="false" localSheetId="1" name="Print_Area" vbProcedure="false">蔬菜!$A$1:$U$18</definedName>
    <definedName function="false" hidden="false" localSheetId="2" name="Print_Area" vbProcedure="false">水果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-2</t>
    </r>
  </si>
  <si>
    <r>
      <rPr>
        <sz val="18"/>
        <rFont val="Noto Sans"/>
        <family val="2"/>
      </rPr>
      <t xml:space="preserve">到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茶叶全产业链新增产值分年度指导性计划任务</t>
    </r>
  </si>
  <si>
    <t xml:space="preserve">单位：亿元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增加</t>
    </r>
  </si>
  <si>
    <t xml:space="preserve">其中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产值增加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产值增加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产值增加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产值增加</t>
    </r>
  </si>
  <si>
    <t xml:space="preserve">总产值</t>
  </si>
  <si>
    <t xml:space="preserve">一产           产值</t>
  </si>
  <si>
    <t xml:space="preserve">二产增加值</t>
  </si>
  <si>
    <t xml:space="preserve">三产增加值</t>
  </si>
  <si>
    <t xml:space="preserve">一产        产值</t>
  </si>
  <si>
    <t xml:space="preserve">一产         产值</t>
  </si>
  <si>
    <t xml:space="preserve">一产              产值</t>
  </si>
  <si>
    <t xml:space="preserve">合计</t>
  </si>
  <si>
    <t xml:space="preserve">福州</t>
  </si>
  <si>
    <t xml:space="preserve">厦门</t>
  </si>
  <si>
    <t xml:space="preserve">莆田</t>
  </si>
  <si>
    <t xml:space="preserve">三明</t>
  </si>
  <si>
    <t xml:space="preserve">泉州</t>
  </si>
  <si>
    <t xml:space="preserve">漳州</t>
  </si>
  <si>
    <t xml:space="preserve">南平</t>
  </si>
  <si>
    <t xml:space="preserve">龙岩</t>
  </si>
  <si>
    <t xml:space="preserve">宁德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-2</t>
    </r>
  </si>
  <si>
    <r>
      <rPr>
        <sz val="18"/>
        <rFont val="Noto Sans"/>
        <family val="2"/>
      </rPr>
      <t xml:space="preserve">到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蔬菜全产业链新增产值分年度指导性计划任务</t>
    </r>
  </si>
  <si>
    <t xml:space="preserve">一产          产值</t>
  </si>
  <si>
    <t xml:space="preserve">一产    产值</t>
  </si>
  <si>
    <t xml:space="preserve">一产       产值</t>
  </si>
  <si>
    <t xml:space="preserve">平潭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2</t>
    </r>
  </si>
  <si>
    <r>
      <rPr>
        <sz val="18"/>
        <rFont val="Noto Sans"/>
        <family val="2"/>
      </rPr>
      <t xml:space="preserve">到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水果全产业链新增产值分年度指导性计划任务</t>
    </r>
  </si>
  <si>
    <t xml:space="preserve">——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-2</t>
    </r>
  </si>
  <si>
    <r>
      <rPr>
        <sz val="18"/>
        <rFont val="Noto Sans"/>
        <family val="2"/>
      </rPr>
      <t xml:space="preserve">到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畜禽全产业链新增产值分年度指导性计划任务</t>
    </r>
  </si>
  <si>
    <t xml:space="preserve">一产            产值</t>
  </si>
  <si>
    <t xml:space="preserve">一产               产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3"/>
      <color rgb="FF000000"/>
      <name val="Times New Roman"/>
      <family val="1"/>
      <charset val="134"/>
    </font>
    <font>
      <sz val="13"/>
      <name val="Times New Roman"/>
      <family val="1"/>
      <charset val="134"/>
    </font>
    <font>
      <sz val="18"/>
      <color rgb="FF000000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Times New Roman"/>
      <family val="1"/>
      <charset val="134"/>
    </font>
    <font>
      <sz val="13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1" min="2" style="0" width="7.12"/>
    <col collapsed="false" customWidth="true" hidden="true" outlineLevel="0" max="23" min="22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2"/>
      <c r="E1" s="2"/>
      <c r="F1" s="3"/>
      <c r="G1" s="4"/>
    </row>
    <row r="2" customFormat="false" ht="8.25" hidden="false" customHeight="true" outlineLevel="0" collapsed="false">
      <c r="A2" s="5"/>
      <c r="B2" s="5"/>
      <c r="C2" s="5"/>
      <c r="D2" s="2"/>
      <c r="E2" s="2"/>
      <c r="F2" s="3"/>
      <c r="G2" s="4"/>
    </row>
    <row r="3" customFormat="false" ht="22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S4" s="7" t="s">
        <v>2</v>
      </c>
    </row>
    <row r="5" customFormat="false" ht="35.1" hidden="false" customHeight="true" outlineLevel="0" collapsed="false">
      <c r="A5" s="8"/>
      <c r="B5" s="9" t="s">
        <v>3</v>
      </c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5.1" hidden="false" customHeight="true" outlineLevel="0" collapsed="false">
      <c r="A6" s="8"/>
      <c r="B6" s="8"/>
      <c r="C6" s="9"/>
      <c r="D6" s="9"/>
      <c r="E6" s="9"/>
      <c r="F6" s="9" t="s">
        <v>5</v>
      </c>
      <c r="G6" s="9"/>
      <c r="H6" s="9"/>
      <c r="I6" s="9"/>
      <c r="J6" s="9" t="s">
        <v>6</v>
      </c>
      <c r="K6" s="9"/>
      <c r="L6" s="9"/>
      <c r="M6" s="9"/>
      <c r="N6" s="9" t="s">
        <v>7</v>
      </c>
      <c r="O6" s="9"/>
      <c r="P6" s="9"/>
      <c r="Q6" s="9"/>
      <c r="R6" s="9" t="s">
        <v>8</v>
      </c>
      <c r="S6" s="9"/>
      <c r="T6" s="9"/>
      <c r="U6" s="9"/>
    </row>
    <row r="7" customFormat="false" ht="35.1" hidden="false" customHeight="true" outlineLevel="0" collapsed="false">
      <c r="A7" s="8"/>
      <c r="B7" s="11" t="s">
        <v>9</v>
      </c>
      <c r="C7" s="12" t="s">
        <v>10</v>
      </c>
      <c r="D7" s="12" t="s">
        <v>11</v>
      </c>
      <c r="E7" s="12" t="s">
        <v>12</v>
      </c>
      <c r="F7" s="11" t="s">
        <v>9</v>
      </c>
      <c r="G7" s="12" t="s">
        <v>13</v>
      </c>
      <c r="H7" s="12" t="s">
        <v>11</v>
      </c>
      <c r="I7" s="12" t="s">
        <v>12</v>
      </c>
      <c r="J7" s="11" t="s">
        <v>9</v>
      </c>
      <c r="K7" s="12" t="s">
        <v>14</v>
      </c>
      <c r="L7" s="12" t="s">
        <v>11</v>
      </c>
      <c r="M7" s="12" t="s">
        <v>12</v>
      </c>
      <c r="N7" s="11" t="s">
        <v>9</v>
      </c>
      <c r="O7" s="12" t="s">
        <v>14</v>
      </c>
      <c r="P7" s="12" t="s">
        <v>11</v>
      </c>
      <c r="Q7" s="12" t="s">
        <v>12</v>
      </c>
      <c r="R7" s="11" t="s">
        <v>9</v>
      </c>
      <c r="S7" s="12" t="s">
        <v>15</v>
      </c>
      <c r="T7" s="12" t="s">
        <v>11</v>
      </c>
      <c r="U7" s="12" t="s">
        <v>12</v>
      </c>
    </row>
    <row r="8" customFormat="false" ht="35.1" hidden="false" customHeight="true" outlineLevel="0" collapsed="false">
      <c r="A8" s="11" t="s">
        <v>16</v>
      </c>
      <c r="B8" s="13" t="n">
        <v>217.6</v>
      </c>
      <c r="C8" s="13" t="n">
        <v>32.5</v>
      </c>
      <c r="D8" s="13" t="n">
        <v>40.3</v>
      </c>
      <c r="E8" s="13" t="n">
        <v>144.8</v>
      </c>
      <c r="F8" s="14" t="n">
        <v>49.7</v>
      </c>
      <c r="G8" s="14" t="n">
        <v>7.7</v>
      </c>
      <c r="H8" s="14" t="n">
        <v>9.4</v>
      </c>
      <c r="I8" s="14" t="n">
        <v>32.6</v>
      </c>
      <c r="J8" s="14" t="n">
        <v>52.7</v>
      </c>
      <c r="K8" s="14" t="n">
        <v>8</v>
      </c>
      <c r="L8" s="14" t="n">
        <v>9.8</v>
      </c>
      <c r="M8" s="14" t="n">
        <v>34.9</v>
      </c>
      <c r="N8" s="14" t="n">
        <v>55.9</v>
      </c>
      <c r="O8" s="14" t="n">
        <v>8.2</v>
      </c>
      <c r="P8" s="14" t="n">
        <v>10.3</v>
      </c>
      <c r="Q8" s="14" t="n">
        <v>37.4</v>
      </c>
      <c r="R8" s="14" t="n">
        <v>59.3</v>
      </c>
      <c r="S8" s="14" t="n">
        <v>8.6</v>
      </c>
      <c r="T8" s="14" t="n">
        <v>10.8</v>
      </c>
      <c r="U8" s="14" t="n">
        <v>39.9</v>
      </c>
    </row>
    <row r="9" customFormat="false" ht="35.1" hidden="false" customHeight="true" outlineLevel="0" collapsed="false">
      <c r="A9" s="11" t="s">
        <v>17</v>
      </c>
      <c r="B9" s="15" t="n">
        <f aca="false">B$8*$W9</f>
        <v>12.95</v>
      </c>
      <c r="C9" s="15" t="n">
        <f aca="false">C$8*$W9</f>
        <v>1.93416819852941</v>
      </c>
      <c r="D9" s="15" t="n">
        <f aca="false">D$8*$W9</f>
        <v>2.39836856617647</v>
      </c>
      <c r="E9" s="15" t="n">
        <f aca="false">E$8*$W9</f>
        <v>8.61746323529412</v>
      </c>
      <c r="F9" s="15" t="n">
        <f aca="false">F$8*$W9</f>
        <v>2.95778952205882</v>
      </c>
      <c r="G9" s="15" t="n">
        <f aca="false">G$8*$W9</f>
        <v>0.458249080882353</v>
      </c>
      <c r="H9" s="15" t="n">
        <f aca="false">H$8*$W9</f>
        <v>0.559420955882353</v>
      </c>
      <c r="I9" s="15" t="n">
        <f aca="false">I$8*$W9</f>
        <v>1.94011948529412</v>
      </c>
      <c r="J9" s="15" t="n">
        <f aca="false">J$8*$W9</f>
        <v>3.136328125</v>
      </c>
      <c r="K9" s="15" t="n">
        <f aca="false">K$8*$W9</f>
        <v>0.476102941176471</v>
      </c>
      <c r="L9" s="15" t="n">
        <f aca="false">L$8*$W9</f>
        <v>0.583226102941177</v>
      </c>
      <c r="M9" s="15" t="n">
        <f aca="false">M$8*$W9</f>
        <v>2.07699908088235</v>
      </c>
      <c r="N9" s="15" t="n">
        <f aca="false">N$8*$W9</f>
        <v>3.32676930147059</v>
      </c>
      <c r="O9" s="15" t="n">
        <f aca="false">O$8*$W9</f>
        <v>0.488005514705882</v>
      </c>
      <c r="P9" s="15" t="n">
        <f aca="false">P$8*$W9</f>
        <v>0.612982536764706</v>
      </c>
      <c r="Q9" s="15" t="n">
        <f aca="false">Q$8*$W9</f>
        <v>2.22578125</v>
      </c>
      <c r="R9" s="15" t="n">
        <f aca="false">R$8*$W9</f>
        <v>3.52911305147059</v>
      </c>
      <c r="S9" s="15" t="n">
        <f aca="false">S$8*$W9</f>
        <v>0.511810661764706</v>
      </c>
      <c r="T9" s="15" t="n">
        <f aca="false">T$8*$W9</f>
        <v>0.642738970588235</v>
      </c>
      <c r="U9" s="15" t="n">
        <f aca="false">U$8*$W9</f>
        <v>2.37456341911765</v>
      </c>
      <c r="V9" s="16" t="n">
        <v>12.95</v>
      </c>
      <c r="W9" s="17" t="n">
        <v>0.0595128676470588</v>
      </c>
    </row>
    <row r="10" customFormat="false" ht="35.1" hidden="false" customHeight="true" outlineLevel="0" collapsed="false">
      <c r="A10" s="11" t="s">
        <v>18</v>
      </c>
      <c r="B10" s="15" t="n">
        <f aca="false">B$8*$W10</f>
        <v>1.15</v>
      </c>
      <c r="C10" s="15" t="n">
        <f aca="false">C$8*$W10</f>
        <v>0.171760110294118</v>
      </c>
      <c r="D10" s="15" t="n">
        <f aca="false">D$8*$W10</f>
        <v>0.212982536764706</v>
      </c>
      <c r="E10" s="15" t="n">
        <f aca="false">E$8*$W10</f>
        <v>0.765257352941177</v>
      </c>
      <c r="F10" s="15" t="n">
        <f aca="false">F$8*$W10</f>
        <v>0.262660845588235</v>
      </c>
      <c r="G10" s="15" t="n">
        <f aca="false">G$8*$W10</f>
        <v>0.0406939338235294</v>
      </c>
      <c r="H10" s="15" t="n">
        <f aca="false">H$8*$W10</f>
        <v>0.0496783088235294</v>
      </c>
      <c r="I10" s="15" t="n">
        <f aca="false">I$8*$W10</f>
        <v>0.172288602941176</v>
      </c>
      <c r="J10" s="15" t="n">
        <f aca="false">J$8*$W10</f>
        <v>0.278515625</v>
      </c>
      <c r="K10" s="15" t="n">
        <f aca="false">K$8*$W10</f>
        <v>0.0422794117647059</v>
      </c>
      <c r="L10" s="15" t="n">
        <f aca="false">L$8*$W10</f>
        <v>0.0517922794117647</v>
      </c>
      <c r="M10" s="15" t="n">
        <f aca="false">M$8*$W10</f>
        <v>0.184443933823529</v>
      </c>
      <c r="N10" s="15" t="n">
        <f aca="false">N$8*$W10</f>
        <v>0.295427389705882</v>
      </c>
      <c r="O10" s="15" t="n">
        <f aca="false">O$8*$W10</f>
        <v>0.0433363970588235</v>
      </c>
      <c r="P10" s="15" t="n">
        <f aca="false">P$8*$W10</f>
        <v>0.0544347426470588</v>
      </c>
      <c r="Q10" s="15" t="n">
        <f aca="false">Q$8*$W10</f>
        <v>0.19765625</v>
      </c>
      <c r="R10" s="15" t="n">
        <f aca="false">R$8*$W10</f>
        <v>0.313396139705882</v>
      </c>
      <c r="S10" s="15" t="n">
        <f aca="false">S$8*$W10</f>
        <v>0.0454503676470588</v>
      </c>
      <c r="T10" s="15" t="n">
        <f aca="false">T$8*$W10</f>
        <v>0.0570772058823529</v>
      </c>
      <c r="U10" s="15" t="n">
        <f aca="false">U$8*$W10</f>
        <v>0.210868566176471</v>
      </c>
      <c r="V10" s="16" t="n">
        <v>1.15</v>
      </c>
      <c r="W10" s="17" t="n">
        <v>0.00528492647058824</v>
      </c>
    </row>
    <row r="11" customFormat="false" ht="35.1" hidden="false" customHeight="true" outlineLevel="0" collapsed="false">
      <c r="A11" s="11" t="s">
        <v>19</v>
      </c>
      <c r="B11" s="15" t="n">
        <f aca="false">B$8*$W11</f>
        <v>3.55</v>
      </c>
      <c r="C11" s="15" t="n">
        <f aca="false">C$8*$W11</f>
        <v>0.530215992647059</v>
      </c>
      <c r="D11" s="15" t="n">
        <f aca="false">D$8*$W11</f>
        <v>0.657467830882353</v>
      </c>
      <c r="E11" s="15" t="n">
        <f aca="false">E$8*$W11</f>
        <v>2.36231617647059</v>
      </c>
      <c r="F11" s="15" t="n">
        <f aca="false">F$8*$W11</f>
        <v>0.810822610294118</v>
      </c>
      <c r="G11" s="15" t="n">
        <f aca="false">G$8*$W11</f>
        <v>0.125620404411765</v>
      </c>
      <c r="H11" s="15" t="n">
        <f aca="false">H$8*$W11</f>
        <v>0.153354779411765</v>
      </c>
      <c r="I11" s="15" t="n">
        <f aca="false">I$8*$W11</f>
        <v>0.531847426470588</v>
      </c>
      <c r="J11" s="15" t="n">
        <f aca="false">J$8*$W11</f>
        <v>0.859765625</v>
      </c>
      <c r="K11" s="15" t="n">
        <f aca="false">K$8*$W11</f>
        <v>0.130514705882353</v>
      </c>
      <c r="L11" s="15" t="n">
        <f aca="false">L$8*$W11</f>
        <v>0.159880514705882</v>
      </c>
      <c r="M11" s="15" t="n">
        <f aca="false">M$8*$W11</f>
        <v>0.569370404411765</v>
      </c>
      <c r="N11" s="15" t="n">
        <f aca="false">N$8*$W11</f>
        <v>0.911971507352941</v>
      </c>
      <c r="O11" s="15" t="n">
        <f aca="false">O$8*$W11</f>
        <v>0.133777573529412</v>
      </c>
      <c r="P11" s="15" t="n">
        <f aca="false">P$8*$W11</f>
        <v>0.168037683823529</v>
      </c>
      <c r="Q11" s="15" t="n">
        <f aca="false">Q$8*$W11</f>
        <v>0.61015625</v>
      </c>
      <c r="R11" s="15" t="n">
        <f aca="false">R$8*$W11</f>
        <v>0.967440257352941</v>
      </c>
      <c r="S11" s="15" t="n">
        <f aca="false">S$8*$W11</f>
        <v>0.140303308823529</v>
      </c>
      <c r="T11" s="15" t="n">
        <f aca="false">T$8*$W11</f>
        <v>0.176194852941176</v>
      </c>
      <c r="U11" s="15" t="n">
        <f aca="false">U$8*$W11</f>
        <v>0.650942095588235</v>
      </c>
      <c r="V11" s="16" t="n">
        <v>3.55</v>
      </c>
      <c r="W11" s="17" t="n">
        <v>0.0163143382352941</v>
      </c>
    </row>
    <row r="12" customFormat="false" ht="35.1" hidden="false" customHeight="true" outlineLevel="0" collapsed="false">
      <c r="A12" s="11" t="s">
        <v>20</v>
      </c>
      <c r="B12" s="15" t="n">
        <f aca="false">B$8*$W12</f>
        <v>17.81</v>
      </c>
      <c r="C12" s="15" t="n">
        <f aca="false">C$8*$W12</f>
        <v>2.66004136029412</v>
      </c>
      <c r="D12" s="15" t="n">
        <f aca="false">D$8*$W12</f>
        <v>3.29845128676471</v>
      </c>
      <c r="E12" s="15" t="n">
        <f aca="false">E$8*$W12</f>
        <v>11.8515073529412</v>
      </c>
      <c r="F12" s="15" t="n">
        <f aca="false">F$8*$W12</f>
        <v>4.06781709558824</v>
      </c>
      <c r="G12" s="15" t="n">
        <f aca="false">G$8*$W12</f>
        <v>0.630225183823529</v>
      </c>
      <c r="H12" s="15" t="n">
        <f aca="false">H$8*$W12</f>
        <v>0.76936580882353</v>
      </c>
      <c r="I12" s="15" t="n">
        <f aca="false">I$8*$W12</f>
        <v>2.66822610294118</v>
      </c>
      <c r="J12" s="15" t="n">
        <f aca="false">J$8*$W12</f>
        <v>4.313359375</v>
      </c>
      <c r="K12" s="15" t="n">
        <f aca="false">K$8*$W12</f>
        <v>0.654779411764706</v>
      </c>
      <c r="L12" s="15" t="n">
        <f aca="false">L$8*$W12</f>
        <v>0.802104779411765</v>
      </c>
      <c r="M12" s="15" t="n">
        <f aca="false">M$8*$W12</f>
        <v>2.85647518382353</v>
      </c>
      <c r="N12" s="15" t="n">
        <f aca="false">N$8*$W12</f>
        <v>4.57527113970588</v>
      </c>
      <c r="O12" s="15" t="n">
        <f aca="false">O$8*$W12</f>
        <v>0.671148897058824</v>
      </c>
      <c r="P12" s="15" t="n">
        <f aca="false">P$8*$W12</f>
        <v>0.843028492647059</v>
      </c>
      <c r="Q12" s="15" t="n">
        <f aca="false">Q$8*$W12</f>
        <v>3.06109375</v>
      </c>
      <c r="R12" s="15" t="n">
        <f aca="false">R$8*$W12</f>
        <v>4.85355238970588</v>
      </c>
      <c r="S12" s="15" t="n">
        <f aca="false">S$8*$W12</f>
        <v>0.703887867647059</v>
      </c>
      <c r="T12" s="15" t="n">
        <f aca="false">T$8*$W12</f>
        <v>0.883952205882353</v>
      </c>
      <c r="U12" s="15" t="n">
        <f aca="false">U$8*$W12</f>
        <v>3.26571231617647</v>
      </c>
      <c r="V12" s="16" t="n">
        <v>17.81</v>
      </c>
      <c r="W12" s="17" t="n">
        <v>0.0818474264705882</v>
      </c>
    </row>
    <row r="13" customFormat="false" ht="35.1" hidden="false" customHeight="true" outlineLevel="0" collapsed="false">
      <c r="A13" s="11" t="s">
        <v>21</v>
      </c>
      <c r="B13" s="15" t="n">
        <f aca="false">B$8*$W13</f>
        <v>57.05</v>
      </c>
      <c r="C13" s="15" t="n">
        <f aca="false">C$8*$W13</f>
        <v>8.52079503676471</v>
      </c>
      <c r="D13" s="15" t="n">
        <f aca="false">D$8*$W13</f>
        <v>10.5657858455882</v>
      </c>
      <c r="E13" s="15" t="n">
        <f aca="false">E$8*$W13</f>
        <v>37.9634191176471</v>
      </c>
      <c r="F13" s="15" t="n">
        <f aca="false">F$8*$W13</f>
        <v>13.0302619485294</v>
      </c>
      <c r="G13" s="15" t="n">
        <f aca="false">G$8*$W13</f>
        <v>2.01877297794118</v>
      </c>
      <c r="H13" s="15" t="n">
        <f aca="false">H$8*$W13</f>
        <v>2.46447610294118</v>
      </c>
      <c r="I13" s="15" t="n">
        <f aca="false">I$8*$W13</f>
        <v>8.54701286764706</v>
      </c>
      <c r="J13" s="15" t="n">
        <f aca="false">J$8*$W13</f>
        <v>13.816796875</v>
      </c>
      <c r="K13" s="15" t="n">
        <f aca="false">K$8*$W13</f>
        <v>2.09742647058824</v>
      </c>
      <c r="L13" s="15" t="n">
        <f aca="false">L$8*$W13</f>
        <v>2.56934742647059</v>
      </c>
      <c r="M13" s="15" t="n">
        <f aca="false">M$8*$W13</f>
        <v>9.15002297794118</v>
      </c>
      <c r="N13" s="15" t="n">
        <f aca="false">N$8*$W13</f>
        <v>14.6557674632353</v>
      </c>
      <c r="O13" s="15" t="n">
        <f aca="false">O$8*$W13</f>
        <v>2.14986213235294</v>
      </c>
      <c r="P13" s="15" t="n">
        <f aca="false">P$8*$W13</f>
        <v>2.70043658088235</v>
      </c>
      <c r="Q13" s="15" t="n">
        <f aca="false">Q$8*$W13</f>
        <v>9.80546875</v>
      </c>
      <c r="R13" s="15" t="n">
        <f aca="false">R$8*$W13</f>
        <v>15.5471737132353</v>
      </c>
      <c r="S13" s="15" t="n">
        <f aca="false">S$8*$W13</f>
        <v>2.25473345588235</v>
      </c>
      <c r="T13" s="15" t="n">
        <f aca="false">T$8*$W13</f>
        <v>2.83152573529412</v>
      </c>
      <c r="U13" s="15" t="n">
        <f aca="false">U$8*$W13</f>
        <v>10.4609145220588</v>
      </c>
      <c r="V13" s="16" t="n">
        <v>57.05</v>
      </c>
      <c r="W13" s="17" t="n">
        <v>0.262178308823529</v>
      </c>
    </row>
    <row r="14" customFormat="false" ht="35.1" hidden="false" customHeight="true" outlineLevel="0" collapsed="false">
      <c r="A14" s="11" t="s">
        <v>22</v>
      </c>
      <c r="B14" s="15" t="n">
        <f aca="false">B$8*$W14</f>
        <v>36.3</v>
      </c>
      <c r="C14" s="15" t="n">
        <f aca="false">C$8*$W14</f>
        <v>5.42164522058824</v>
      </c>
      <c r="D14" s="15" t="n">
        <f aca="false">D$8*$W14</f>
        <v>6.72284007352941</v>
      </c>
      <c r="E14" s="15" t="n">
        <f aca="false">E$8*$W14</f>
        <v>24.1555147058824</v>
      </c>
      <c r="F14" s="15" t="n">
        <f aca="false">F$8*$W14</f>
        <v>8.29094669117647</v>
      </c>
      <c r="G14" s="15" t="n">
        <f aca="false">G$8*$W14</f>
        <v>1.28451286764706</v>
      </c>
      <c r="H14" s="15" t="n">
        <f aca="false">H$8*$W14</f>
        <v>1.56810661764706</v>
      </c>
      <c r="I14" s="15" t="n">
        <f aca="false">I$8*$W14</f>
        <v>5.43832720588235</v>
      </c>
      <c r="J14" s="15" t="n">
        <f aca="false">J$8*$W14</f>
        <v>8.79140625</v>
      </c>
      <c r="K14" s="15" t="n">
        <f aca="false">K$8*$W14</f>
        <v>1.33455882352941</v>
      </c>
      <c r="L14" s="15" t="n">
        <f aca="false">L$8*$W14</f>
        <v>1.63483455882353</v>
      </c>
      <c r="M14" s="15" t="n">
        <f aca="false">M$8*$W14</f>
        <v>5.82201286764706</v>
      </c>
      <c r="N14" s="15" t="n">
        <f aca="false">N$8*$W14</f>
        <v>9.32522977941176</v>
      </c>
      <c r="O14" s="15" t="n">
        <f aca="false">O$8*$W14</f>
        <v>1.36792279411765</v>
      </c>
      <c r="P14" s="15" t="n">
        <f aca="false">P$8*$W14</f>
        <v>1.71824448529412</v>
      </c>
      <c r="Q14" s="15" t="n">
        <f aca="false">Q$8*$W14</f>
        <v>6.2390625</v>
      </c>
      <c r="R14" s="15" t="n">
        <f aca="false">R$8*$W14</f>
        <v>9.89241727941176</v>
      </c>
      <c r="S14" s="15" t="n">
        <f aca="false">S$8*$W14</f>
        <v>1.43465073529412</v>
      </c>
      <c r="T14" s="15" t="n">
        <f aca="false">T$8*$W14</f>
        <v>1.80165441176471</v>
      </c>
      <c r="U14" s="15" t="n">
        <f aca="false">U$8*$W14</f>
        <v>6.65611213235294</v>
      </c>
      <c r="V14" s="16" t="n">
        <v>36.3</v>
      </c>
      <c r="W14" s="17" t="n">
        <v>0.166819852941176</v>
      </c>
    </row>
    <row r="15" customFormat="false" ht="35.1" hidden="false" customHeight="true" outlineLevel="0" collapsed="false">
      <c r="A15" s="11" t="s">
        <v>23</v>
      </c>
      <c r="B15" s="15" t="n">
        <f aca="false">B$8*$W15</f>
        <v>39.8</v>
      </c>
      <c r="C15" s="15" t="n">
        <f aca="false">C$8*$W15</f>
        <v>5.94439338235294</v>
      </c>
      <c r="D15" s="15" t="n">
        <f aca="false">D$8*$W15</f>
        <v>7.37104779411765</v>
      </c>
      <c r="E15" s="15" t="n">
        <f aca="false">E$8*$W15</f>
        <v>26.4845588235294</v>
      </c>
      <c r="F15" s="15" t="n">
        <f aca="false">F$8*$W15</f>
        <v>9.09034926470588</v>
      </c>
      <c r="G15" s="15" t="n">
        <f aca="false">G$8*$W15</f>
        <v>1.40836397058824</v>
      </c>
      <c r="H15" s="15" t="n">
        <f aca="false">H$8*$W15</f>
        <v>1.71930147058824</v>
      </c>
      <c r="I15" s="15" t="n">
        <f aca="false">I$8*$W15</f>
        <v>5.96268382352941</v>
      </c>
      <c r="J15" s="15" t="n">
        <f aca="false">J$8*$W15</f>
        <v>9.6390625</v>
      </c>
      <c r="K15" s="15" t="n">
        <f aca="false">K$8*$W15</f>
        <v>1.46323529411765</v>
      </c>
      <c r="L15" s="15" t="n">
        <f aca="false">L$8*$W15</f>
        <v>1.79246323529412</v>
      </c>
      <c r="M15" s="15" t="n">
        <f aca="false">M$8*$W15</f>
        <v>6.38336397058824</v>
      </c>
      <c r="N15" s="15" t="n">
        <f aca="false">N$8*$W15</f>
        <v>10.2243566176471</v>
      </c>
      <c r="O15" s="15" t="n">
        <f aca="false">O$8*$W15</f>
        <v>1.49981617647059</v>
      </c>
      <c r="P15" s="15" t="n">
        <f aca="false">P$8*$W15</f>
        <v>1.88391544117647</v>
      </c>
      <c r="Q15" s="15" t="n">
        <f aca="false">Q$8*$W15</f>
        <v>6.840625</v>
      </c>
      <c r="R15" s="15" t="n">
        <f aca="false">R$8*$W15</f>
        <v>10.8462316176471</v>
      </c>
      <c r="S15" s="15" t="n">
        <f aca="false">S$8*$W15</f>
        <v>1.57297794117647</v>
      </c>
      <c r="T15" s="15" t="n">
        <f aca="false">T$8*$W15</f>
        <v>1.97536764705882</v>
      </c>
      <c r="U15" s="15" t="n">
        <f aca="false">U$8*$W15</f>
        <v>7.29788602941176</v>
      </c>
      <c r="V15" s="16" t="n">
        <v>39.8</v>
      </c>
      <c r="W15" s="17" t="n">
        <v>0.182904411764706</v>
      </c>
    </row>
    <row r="16" customFormat="false" ht="35.1" hidden="false" customHeight="true" outlineLevel="0" collapsed="false">
      <c r="A16" s="11" t="s">
        <v>24</v>
      </c>
      <c r="B16" s="15" t="n">
        <f aca="false">B$8*$W16</f>
        <v>15.54</v>
      </c>
      <c r="C16" s="15" t="n">
        <f aca="false">C$8*$W16</f>
        <v>2.32100183823529</v>
      </c>
      <c r="D16" s="15" t="n">
        <f aca="false">D$8*$W16</f>
        <v>2.87804227941176</v>
      </c>
      <c r="E16" s="15" t="n">
        <f aca="false">E$8*$W16</f>
        <v>10.3409558823529</v>
      </c>
      <c r="F16" s="15" t="n">
        <f aca="false">F$8*$W16</f>
        <v>3.54934742647059</v>
      </c>
      <c r="G16" s="15" t="n">
        <f aca="false">G$8*$W16</f>
        <v>0.549898897058824</v>
      </c>
      <c r="H16" s="15" t="n">
        <f aca="false">H$8*$W16</f>
        <v>0.671305147058824</v>
      </c>
      <c r="I16" s="15" t="n">
        <f aca="false">I$8*$W16</f>
        <v>2.32814338235294</v>
      </c>
      <c r="J16" s="15" t="n">
        <f aca="false">J$8*$W16</f>
        <v>3.76359375</v>
      </c>
      <c r="K16" s="15" t="n">
        <f aca="false">K$8*$W16</f>
        <v>0.571323529411765</v>
      </c>
      <c r="L16" s="15" t="n">
        <f aca="false">L$8*$W16</f>
        <v>0.699871323529412</v>
      </c>
      <c r="M16" s="15" t="n">
        <f aca="false">M$8*$W16</f>
        <v>2.49239889705882</v>
      </c>
      <c r="N16" s="15" t="n">
        <f aca="false">N$8*$W16</f>
        <v>3.99212316176471</v>
      </c>
      <c r="O16" s="15" t="n">
        <f aca="false">O$8*$W16</f>
        <v>0.585606617647059</v>
      </c>
      <c r="P16" s="15" t="n">
        <f aca="false">P$8*$W16</f>
        <v>0.735579044117647</v>
      </c>
      <c r="Q16" s="15" t="n">
        <f aca="false">Q$8*$W16</f>
        <v>2.6709375</v>
      </c>
      <c r="R16" s="15" t="n">
        <f aca="false">R$8*$W16</f>
        <v>4.23493566176471</v>
      </c>
      <c r="S16" s="15" t="n">
        <f aca="false">S$8*$W16</f>
        <v>0.614172794117647</v>
      </c>
      <c r="T16" s="15" t="n">
        <f aca="false">T$8*$W16</f>
        <v>0.771286764705882</v>
      </c>
      <c r="U16" s="15" t="n">
        <f aca="false">U$8*$W16</f>
        <v>2.84947610294118</v>
      </c>
      <c r="V16" s="16" t="n">
        <v>15.54</v>
      </c>
      <c r="W16" s="17" t="n">
        <v>0.0714154411764706</v>
      </c>
    </row>
    <row r="17" customFormat="false" ht="35.1" hidden="false" customHeight="true" outlineLevel="0" collapsed="false">
      <c r="A17" s="11" t="s">
        <v>25</v>
      </c>
      <c r="B17" s="15" t="n">
        <f aca="false">B$8*$W17</f>
        <v>33.45</v>
      </c>
      <c r="C17" s="15" t="n">
        <f aca="false">C$8*$W17</f>
        <v>4.99597886029412</v>
      </c>
      <c r="D17" s="15" t="n">
        <f aca="false">D$8*$W17</f>
        <v>6.19501378676471</v>
      </c>
      <c r="E17" s="15" t="n">
        <f aca="false">E$8*$W17</f>
        <v>22.2590073529412</v>
      </c>
      <c r="F17" s="15" t="n">
        <f aca="false">F$8*$W17</f>
        <v>7.64000459558824</v>
      </c>
      <c r="G17" s="15" t="n">
        <f aca="false">G$8*$W17</f>
        <v>1.18366268382353</v>
      </c>
      <c r="H17" s="15" t="n">
        <f aca="false">H$8*$W17</f>
        <v>1.44499080882353</v>
      </c>
      <c r="I17" s="15" t="n">
        <f aca="false">I$8*$W17</f>
        <v>5.01135110294118</v>
      </c>
      <c r="J17" s="15" t="n">
        <f aca="false">J$8*$W17</f>
        <v>8.101171875</v>
      </c>
      <c r="K17" s="15" t="n">
        <f aca="false">K$8*$W17</f>
        <v>1.22977941176471</v>
      </c>
      <c r="L17" s="15" t="n">
        <f aca="false">L$8*$W17</f>
        <v>1.50647977941177</v>
      </c>
      <c r="M17" s="15" t="n">
        <f aca="false">M$8*$W17</f>
        <v>5.36491268382353</v>
      </c>
      <c r="N17" s="15" t="n">
        <f aca="false">N$8*$W17</f>
        <v>8.59308363970588</v>
      </c>
      <c r="O17" s="15" t="n">
        <f aca="false">O$8*$W17</f>
        <v>1.26052389705882</v>
      </c>
      <c r="P17" s="15" t="n">
        <f aca="false">P$8*$W17</f>
        <v>1.58334099264706</v>
      </c>
      <c r="Q17" s="15" t="n">
        <f aca="false">Q$8*$W17</f>
        <v>5.74921875</v>
      </c>
      <c r="R17" s="15" t="n">
        <f aca="false">R$8*$W17</f>
        <v>9.11573988970588</v>
      </c>
      <c r="S17" s="15" t="n">
        <f aca="false">S$8*$W17</f>
        <v>1.32201286764706</v>
      </c>
      <c r="T17" s="15" t="n">
        <f aca="false">T$8*$W17</f>
        <v>1.66020220588235</v>
      </c>
      <c r="U17" s="15" t="n">
        <f aca="false">U$8*$W17</f>
        <v>6.13352481617647</v>
      </c>
      <c r="V17" s="16" t="n">
        <v>33.45</v>
      </c>
      <c r="W17" s="17" t="n">
        <v>0.153722426470588</v>
      </c>
    </row>
    <row r="18" customFormat="false" ht="14.25" hidden="false" customHeight="false" outlineLevel="0" collapsed="false">
      <c r="V18" s="18" t="n">
        <v>217.6</v>
      </c>
      <c r="W18" s="17" t="n">
        <v>1</v>
      </c>
    </row>
  </sheetData>
  <mergeCells count="9">
    <mergeCell ref="A1:C1"/>
    <mergeCell ref="A3:U3"/>
    <mergeCell ref="A5:A7"/>
    <mergeCell ref="B5:E6"/>
    <mergeCell ref="F5:U5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309722222222222" right="0.30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7.12"/>
    <col collapsed="false" customWidth="false" hidden="true" outlineLevel="0" max="23" min="22" style="0" width="8.99"/>
  </cols>
  <sheetData>
    <row r="1" customFormat="false" ht="20.25" hidden="false" customHeight="true" outlineLevel="0" collapsed="false">
      <c r="A1" s="1" t="s">
        <v>26</v>
      </c>
      <c r="B1" s="1"/>
      <c r="C1" s="1"/>
      <c r="D1" s="19"/>
      <c r="E1" s="19"/>
      <c r="F1" s="20"/>
      <c r="G1" s="21"/>
    </row>
    <row r="2" customFormat="false" ht="22.5" hidden="false" customHeight="false" outlineLevel="0" collapsed="false">
      <c r="A2" s="5"/>
      <c r="B2" s="5"/>
      <c r="C2" s="5"/>
      <c r="D2" s="19"/>
      <c r="E2" s="19"/>
      <c r="F2" s="20"/>
      <c r="G2" s="21"/>
    </row>
    <row r="3" customFormat="false" ht="21.7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true" outlineLevel="0" collapsed="false">
      <c r="R4" s="7" t="s">
        <v>2</v>
      </c>
    </row>
    <row r="5" customFormat="false" ht="35.1" hidden="false" customHeight="true" outlineLevel="0" collapsed="false">
      <c r="A5" s="8"/>
      <c r="B5" s="9" t="s">
        <v>3</v>
      </c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5.1" hidden="false" customHeight="true" outlineLevel="0" collapsed="false">
      <c r="A6" s="8"/>
      <c r="B6" s="8"/>
      <c r="C6" s="9"/>
      <c r="D6" s="9"/>
      <c r="E6" s="9"/>
      <c r="F6" s="9" t="s">
        <v>5</v>
      </c>
      <c r="G6" s="9"/>
      <c r="H6" s="9"/>
      <c r="I6" s="9"/>
      <c r="J6" s="9" t="s">
        <v>6</v>
      </c>
      <c r="K6" s="9"/>
      <c r="L6" s="9"/>
      <c r="M6" s="9"/>
      <c r="N6" s="9" t="s">
        <v>7</v>
      </c>
      <c r="O6" s="9"/>
      <c r="P6" s="9"/>
      <c r="Q6" s="9"/>
      <c r="R6" s="9" t="s">
        <v>8</v>
      </c>
      <c r="S6" s="9"/>
      <c r="T6" s="9"/>
      <c r="U6" s="9"/>
    </row>
    <row r="7" customFormat="false" ht="35.1" hidden="false" customHeight="true" outlineLevel="0" collapsed="false">
      <c r="A7" s="8"/>
      <c r="B7" s="11" t="s">
        <v>9</v>
      </c>
      <c r="C7" s="12" t="s">
        <v>28</v>
      </c>
      <c r="D7" s="12" t="s">
        <v>11</v>
      </c>
      <c r="E7" s="12" t="s">
        <v>12</v>
      </c>
      <c r="F7" s="11" t="s">
        <v>9</v>
      </c>
      <c r="G7" s="12" t="s">
        <v>29</v>
      </c>
      <c r="H7" s="12" t="s">
        <v>11</v>
      </c>
      <c r="I7" s="12" t="s">
        <v>12</v>
      </c>
      <c r="J7" s="11" t="s">
        <v>9</v>
      </c>
      <c r="K7" s="12" t="s">
        <v>30</v>
      </c>
      <c r="L7" s="12" t="s">
        <v>11</v>
      </c>
      <c r="M7" s="12" t="s">
        <v>12</v>
      </c>
      <c r="N7" s="11" t="s">
        <v>9</v>
      </c>
      <c r="O7" s="12" t="s">
        <v>13</v>
      </c>
      <c r="P7" s="12" t="s">
        <v>11</v>
      </c>
      <c r="Q7" s="12" t="s">
        <v>12</v>
      </c>
      <c r="R7" s="11" t="s">
        <v>9</v>
      </c>
      <c r="S7" s="12" t="s">
        <v>10</v>
      </c>
      <c r="T7" s="12" t="s">
        <v>11</v>
      </c>
      <c r="U7" s="12" t="s">
        <v>12</v>
      </c>
    </row>
    <row r="8" customFormat="false" ht="35.1" hidden="false" customHeight="true" outlineLevel="0" collapsed="false">
      <c r="A8" s="11" t="s">
        <v>16</v>
      </c>
      <c r="B8" s="22" t="n">
        <v>434</v>
      </c>
      <c r="C8" s="22" t="n">
        <v>98</v>
      </c>
      <c r="D8" s="22" t="n">
        <v>36</v>
      </c>
      <c r="E8" s="22" t="n">
        <v>300</v>
      </c>
      <c r="F8" s="23" t="n">
        <v>98</v>
      </c>
      <c r="G8" s="23" t="n">
        <v>23.2</v>
      </c>
      <c r="H8" s="23" t="n">
        <v>8.2</v>
      </c>
      <c r="I8" s="23" t="n">
        <v>66.6</v>
      </c>
      <c r="J8" s="23" t="n">
        <v>104.7</v>
      </c>
      <c r="K8" s="23" t="n">
        <v>24</v>
      </c>
      <c r="L8" s="23" t="n">
        <v>8.6</v>
      </c>
      <c r="M8" s="23" t="n">
        <v>72</v>
      </c>
      <c r="N8" s="23" t="n">
        <v>111.9</v>
      </c>
      <c r="O8" s="23" t="n">
        <v>25.1</v>
      </c>
      <c r="P8" s="23" t="n">
        <v>9.2</v>
      </c>
      <c r="Q8" s="23" t="n">
        <v>77.7</v>
      </c>
      <c r="R8" s="23" t="n">
        <v>119.4</v>
      </c>
      <c r="S8" s="23" t="n">
        <v>25.7</v>
      </c>
      <c r="T8" s="23" t="n">
        <v>10</v>
      </c>
      <c r="U8" s="23" t="n">
        <v>83.7</v>
      </c>
    </row>
    <row r="9" customFormat="false" ht="35.1" hidden="false" customHeight="true" outlineLevel="0" collapsed="false">
      <c r="A9" s="11" t="s">
        <v>17</v>
      </c>
      <c r="B9" s="18" t="n">
        <v>95.8</v>
      </c>
      <c r="C9" s="15" t="n">
        <f aca="false">$W9*C$8</f>
        <v>21.6322580645161</v>
      </c>
      <c r="D9" s="15" t="n">
        <f aca="false">$W9*D$8</f>
        <v>7.94654377880184</v>
      </c>
      <c r="E9" s="15" t="n">
        <f aca="false">$W9*E$8</f>
        <v>66.221198156682</v>
      </c>
      <c r="F9" s="15" t="n">
        <f aca="false">$W9*F$8</f>
        <v>21.6322580645161</v>
      </c>
      <c r="G9" s="15" t="n">
        <f aca="false">$W9*G$8</f>
        <v>5.12110599078341</v>
      </c>
      <c r="H9" s="15" t="n">
        <f aca="false">$W9*H$8</f>
        <v>1.81004608294931</v>
      </c>
      <c r="I9" s="15" t="n">
        <f aca="false">$W9*I$8</f>
        <v>14.7011059907834</v>
      </c>
      <c r="J9" s="15" t="n">
        <f aca="false">$W9*J$8</f>
        <v>23.111198156682</v>
      </c>
      <c r="K9" s="15" t="n">
        <f aca="false">$W9*K$8</f>
        <v>5.29769585253456</v>
      </c>
      <c r="L9" s="15" t="n">
        <f aca="false">$W9*L$8</f>
        <v>1.89834101382488</v>
      </c>
      <c r="M9" s="15" t="n">
        <f aca="false">$W9*M$8</f>
        <v>15.8930875576037</v>
      </c>
      <c r="N9" s="15" t="n">
        <f aca="false">$W9*N$8</f>
        <v>24.7005069124424</v>
      </c>
      <c r="O9" s="15" t="n">
        <f aca="false">$W9*O$8</f>
        <v>5.5405069124424</v>
      </c>
      <c r="P9" s="15" t="n">
        <f aca="false">$W9*P$8</f>
        <v>2.03078341013825</v>
      </c>
      <c r="Q9" s="15" t="n">
        <f aca="false">$W9*Q$8</f>
        <v>17.1512903225806</v>
      </c>
      <c r="R9" s="15" t="n">
        <f aca="false">$W9*R$8</f>
        <v>26.3560368663595</v>
      </c>
      <c r="S9" s="15" t="n">
        <f aca="false">$W9*S$8</f>
        <v>5.67294930875576</v>
      </c>
      <c r="T9" s="15" t="n">
        <f aca="false">$W9*T$8</f>
        <v>2.2073732718894</v>
      </c>
      <c r="U9" s="15" t="n">
        <f aca="false">$W9*U$8</f>
        <v>18.4757142857143</v>
      </c>
      <c r="V9" s="16" t="n">
        <v>95.8</v>
      </c>
      <c r="W9" s="17" t="n">
        <v>0.22073732718894</v>
      </c>
    </row>
    <row r="10" customFormat="false" ht="35.1" hidden="false" customHeight="true" outlineLevel="0" collapsed="false">
      <c r="A10" s="11" t="s">
        <v>18</v>
      </c>
      <c r="B10" s="18" t="n">
        <v>10.68</v>
      </c>
      <c r="C10" s="15" t="n">
        <f aca="false">$W10*C$8</f>
        <v>2.41161290322581</v>
      </c>
      <c r="D10" s="15" t="n">
        <f aca="false">$W10*D$8</f>
        <v>0.885898617511521</v>
      </c>
      <c r="E10" s="15" t="n">
        <f aca="false">$W10*E$8</f>
        <v>7.38248847926267</v>
      </c>
      <c r="F10" s="15" t="n">
        <f aca="false">$W10*F$8</f>
        <v>2.41161290322581</v>
      </c>
      <c r="G10" s="15" t="n">
        <f aca="false">$W10*G$8</f>
        <v>0.570912442396313</v>
      </c>
      <c r="H10" s="15" t="n">
        <f aca="false">$W10*H$8</f>
        <v>0.20178801843318</v>
      </c>
      <c r="I10" s="15" t="n">
        <f aca="false">$W10*I$8</f>
        <v>1.63891244239631</v>
      </c>
      <c r="J10" s="15" t="n">
        <f aca="false">$W10*J$8</f>
        <v>2.57648847926267</v>
      </c>
      <c r="K10" s="15" t="n">
        <f aca="false">$W10*K$8</f>
        <v>0.590599078341014</v>
      </c>
      <c r="L10" s="15" t="n">
        <f aca="false">$W10*L$8</f>
        <v>0.21163133640553</v>
      </c>
      <c r="M10" s="15" t="n">
        <f aca="false">$W10*M$8</f>
        <v>1.77179723502304</v>
      </c>
      <c r="N10" s="15" t="n">
        <f aca="false">$W10*N$8</f>
        <v>2.75366820276498</v>
      </c>
      <c r="O10" s="15" t="n">
        <f aca="false">$W10*O$8</f>
        <v>0.617668202764977</v>
      </c>
      <c r="P10" s="15" t="n">
        <f aca="false">$W10*P$8</f>
        <v>0.226396313364055</v>
      </c>
      <c r="Q10" s="15" t="n">
        <f aca="false">$W10*Q$8</f>
        <v>1.91206451612903</v>
      </c>
      <c r="R10" s="15" t="n">
        <f aca="false">$W10*R$8</f>
        <v>2.93823041474654</v>
      </c>
      <c r="S10" s="15" t="n">
        <f aca="false">$W10*S$8</f>
        <v>0.632433179723502</v>
      </c>
      <c r="T10" s="15" t="n">
        <f aca="false">$W10*T$8</f>
        <v>0.246082949308756</v>
      </c>
      <c r="U10" s="15" t="n">
        <f aca="false">$W10*U$8</f>
        <v>2.05971428571429</v>
      </c>
      <c r="V10" s="16" t="n">
        <v>10.68</v>
      </c>
      <c r="W10" s="17" t="n">
        <v>0.0246082949308756</v>
      </c>
    </row>
    <row r="11" customFormat="false" ht="35.1" hidden="false" customHeight="true" outlineLevel="0" collapsed="false">
      <c r="A11" s="11" t="s">
        <v>19</v>
      </c>
      <c r="B11" s="18" t="n">
        <v>28.78</v>
      </c>
      <c r="C11" s="15" t="n">
        <f aca="false">$W11*C$8</f>
        <v>6.49870967741936</v>
      </c>
      <c r="D11" s="15" t="n">
        <f aca="false">$W11*D$8</f>
        <v>2.38728110599078</v>
      </c>
      <c r="E11" s="15" t="n">
        <f aca="false">$W11*E$8</f>
        <v>19.8940092165899</v>
      </c>
      <c r="F11" s="15" t="n">
        <f aca="false">$W11*F$8</f>
        <v>6.49870967741936</v>
      </c>
      <c r="G11" s="15" t="n">
        <f aca="false">$W11*G$8</f>
        <v>1.53847004608295</v>
      </c>
      <c r="H11" s="15" t="n">
        <f aca="false">$W11*H$8</f>
        <v>0.543769585253456</v>
      </c>
      <c r="I11" s="15" t="n">
        <f aca="false">$W11*I$8</f>
        <v>4.41647004608295</v>
      </c>
      <c r="J11" s="15" t="n">
        <f aca="false">$W11*J$8</f>
        <v>6.94300921658986</v>
      </c>
      <c r="K11" s="15" t="n">
        <f aca="false">$W11*K$8</f>
        <v>1.59152073732719</v>
      </c>
      <c r="L11" s="15" t="n">
        <f aca="false">$W11*L$8</f>
        <v>0.570294930875576</v>
      </c>
      <c r="M11" s="15" t="n">
        <f aca="false">$W11*M$8</f>
        <v>4.77456221198157</v>
      </c>
      <c r="N11" s="15" t="n">
        <f aca="false">$W11*N$8</f>
        <v>7.42046543778802</v>
      </c>
      <c r="O11" s="15" t="n">
        <f aca="false">$W11*O$8</f>
        <v>1.66446543778802</v>
      </c>
      <c r="P11" s="15" t="n">
        <f aca="false">$W11*P$8</f>
        <v>0.610082949308756</v>
      </c>
      <c r="Q11" s="15" t="n">
        <f aca="false">$W11*Q$8</f>
        <v>5.15254838709677</v>
      </c>
      <c r="R11" s="15" t="n">
        <f aca="false">$W11*R$8</f>
        <v>7.91781566820277</v>
      </c>
      <c r="S11" s="15" t="n">
        <f aca="false">$W11*S$8</f>
        <v>1.7042534562212</v>
      </c>
      <c r="T11" s="15" t="n">
        <f aca="false">$W11*T$8</f>
        <v>0.663133640552995</v>
      </c>
      <c r="U11" s="15" t="n">
        <f aca="false">$W11*U$8</f>
        <v>5.55042857142857</v>
      </c>
      <c r="V11" s="16" t="n">
        <v>28.78</v>
      </c>
      <c r="W11" s="17" t="n">
        <v>0.0663133640552995</v>
      </c>
    </row>
    <row r="12" customFormat="false" ht="35.1" hidden="false" customHeight="true" outlineLevel="0" collapsed="false">
      <c r="A12" s="11" t="s">
        <v>20</v>
      </c>
      <c r="B12" s="18" t="n">
        <v>58.33</v>
      </c>
      <c r="C12" s="15" t="n">
        <f aca="false">$W12*C$8</f>
        <v>13.1712903225806</v>
      </c>
      <c r="D12" s="15" t="n">
        <f aca="false">$W12*D$8</f>
        <v>4.8384331797235</v>
      </c>
      <c r="E12" s="15" t="n">
        <f aca="false">$W12*E$8</f>
        <v>40.3202764976959</v>
      </c>
      <c r="F12" s="15" t="n">
        <f aca="false">$W12*F$8</f>
        <v>13.1712903225806</v>
      </c>
      <c r="G12" s="15" t="n">
        <f aca="false">$W12*G$8</f>
        <v>3.11810138248848</v>
      </c>
      <c r="H12" s="15" t="n">
        <f aca="false">$W12*H$8</f>
        <v>1.10208755760369</v>
      </c>
      <c r="I12" s="15" t="n">
        <f aca="false">$W12*I$8</f>
        <v>8.95110138248848</v>
      </c>
      <c r="J12" s="15" t="n">
        <f aca="false">$W12*J$8</f>
        <v>14.0717764976959</v>
      </c>
      <c r="K12" s="15" t="n">
        <f aca="false">$W12*K$8</f>
        <v>3.22562211981567</v>
      </c>
      <c r="L12" s="15" t="n">
        <f aca="false">$W12*L$8</f>
        <v>1.15584792626728</v>
      </c>
      <c r="M12" s="15" t="n">
        <f aca="false">$W12*M$8</f>
        <v>9.676866359447</v>
      </c>
      <c r="N12" s="15" t="n">
        <f aca="false">$W12*N$8</f>
        <v>15.0394631336406</v>
      </c>
      <c r="O12" s="15" t="n">
        <f aca="false">$W12*O$8</f>
        <v>3.37346313364055</v>
      </c>
      <c r="P12" s="15" t="n">
        <f aca="false">$W12*P$8</f>
        <v>1.23648847926267</v>
      </c>
      <c r="Q12" s="15" t="n">
        <f aca="false">$W12*Q$8</f>
        <v>10.4429516129032</v>
      </c>
      <c r="R12" s="15" t="n">
        <f aca="false">$W12*R$8</f>
        <v>16.047470046083</v>
      </c>
      <c r="S12" s="15" t="n">
        <f aca="false">$W12*S$8</f>
        <v>3.45410368663594</v>
      </c>
      <c r="T12" s="15" t="n">
        <f aca="false">$W12*T$8</f>
        <v>1.34400921658986</v>
      </c>
      <c r="U12" s="15" t="n">
        <f aca="false">$W12*U$8</f>
        <v>11.2493571428571</v>
      </c>
      <c r="V12" s="16" t="n">
        <v>58.33</v>
      </c>
      <c r="W12" s="17" t="n">
        <v>0.134400921658986</v>
      </c>
    </row>
    <row r="13" customFormat="false" ht="35.1" hidden="false" customHeight="true" outlineLevel="0" collapsed="false">
      <c r="A13" s="11" t="s">
        <v>21</v>
      </c>
      <c r="B13" s="18" t="n">
        <v>25.76</v>
      </c>
      <c r="C13" s="15" t="n">
        <f aca="false">$W13*C$8</f>
        <v>5.81677419354839</v>
      </c>
      <c r="D13" s="15" t="n">
        <f aca="false">$W13*D$8</f>
        <v>2.13677419354839</v>
      </c>
      <c r="E13" s="15" t="n">
        <f aca="false">$W13*E$8</f>
        <v>17.8064516129032</v>
      </c>
      <c r="F13" s="15" t="n">
        <f aca="false">$W13*F$8</f>
        <v>5.81677419354839</v>
      </c>
      <c r="G13" s="15" t="n">
        <f aca="false">$W13*G$8</f>
        <v>1.37703225806452</v>
      </c>
      <c r="H13" s="15" t="n">
        <f aca="false">$W13*H$8</f>
        <v>0.486709677419355</v>
      </c>
      <c r="I13" s="15" t="n">
        <f aca="false">$W13*I$8</f>
        <v>3.95303225806452</v>
      </c>
      <c r="J13" s="15" t="n">
        <f aca="false">$W13*J$8</f>
        <v>6.21445161290323</v>
      </c>
      <c r="K13" s="15" t="n">
        <f aca="false">$W13*K$8</f>
        <v>1.42451612903226</v>
      </c>
      <c r="L13" s="15" t="n">
        <f aca="false">$W13*L$8</f>
        <v>0.510451612903226</v>
      </c>
      <c r="M13" s="15" t="n">
        <f aca="false">$W13*M$8</f>
        <v>4.27354838709677</v>
      </c>
      <c r="N13" s="15" t="n">
        <f aca="false">$W13*N$8</f>
        <v>6.6418064516129</v>
      </c>
      <c r="O13" s="15" t="n">
        <f aca="false">$W13*O$8</f>
        <v>1.4898064516129</v>
      </c>
      <c r="P13" s="15" t="n">
        <f aca="false">$W13*P$8</f>
        <v>0.546064516129032</v>
      </c>
      <c r="Q13" s="15" t="n">
        <f aca="false">$W13*Q$8</f>
        <v>4.61187096774194</v>
      </c>
      <c r="R13" s="15" t="n">
        <f aca="false">$W13*R$8</f>
        <v>7.08696774193548</v>
      </c>
      <c r="S13" s="15" t="n">
        <f aca="false">$W13*S$8</f>
        <v>1.52541935483871</v>
      </c>
      <c r="T13" s="15" t="n">
        <f aca="false">$W13*T$8</f>
        <v>0.593548387096774</v>
      </c>
      <c r="U13" s="15" t="n">
        <f aca="false">$W13*U$8</f>
        <v>4.968</v>
      </c>
      <c r="V13" s="16" t="n">
        <v>25.76</v>
      </c>
      <c r="W13" s="17" t="n">
        <v>0.0593548387096774</v>
      </c>
    </row>
    <row r="14" customFormat="false" ht="35.1" hidden="false" customHeight="true" outlineLevel="0" collapsed="false">
      <c r="A14" s="11" t="s">
        <v>22</v>
      </c>
      <c r="B14" s="18" t="n">
        <v>100.69</v>
      </c>
      <c r="C14" s="15" t="n">
        <f aca="false">$W14*C$8</f>
        <v>22.7364516129032</v>
      </c>
      <c r="D14" s="15" t="n">
        <f aca="false">$W14*D$8</f>
        <v>8.35216589861751</v>
      </c>
      <c r="E14" s="15" t="n">
        <f aca="false">$W14*E$8</f>
        <v>69.6013824884793</v>
      </c>
      <c r="F14" s="15" t="n">
        <f aca="false">$W14*F$8</f>
        <v>22.7364516129032</v>
      </c>
      <c r="G14" s="15" t="n">
        <f aca="false">$W14*G$8</f>
        <v>5.3825069124424</v>
      </c>
      <c r="H14" s="15" t="n">
        <f aca="false">$W14*H$8</f>
        <v>1.90243778801843</v>
      </c>
      <c r="I14" s="15" t="n">
        <f aca="false">$W14*I$8</f>
        <v>15.4515069124424</v>
      </c>
      <c r="J14" s="15" t="n">
        <f aca="false">$W14*J$8</f>
        <v>24.2908824884793</v>
      </c>
      <c r="K14" s="15" t="n">
        <f aca="false">$W14*K$8</f>
        <v>5.56811059907834</v>
      </c>
      <c r="L14" s="15" t="n">
        <f aca="false">$W14*L$8</f>
        <v>1.99523963133641</v>
      </c>
      <c r="M14" s="15" t="n">
        <f aca="false">$W14*M$8</f>
        <v>16.704331797235</v>
      </c>
      <c r="N14" s="15" t="n">
        <f aca="false">$W14*N$8</f>
        <v>25.9613156682028</v>
      </c>
      <c r="O14" s="15" t="n">
        <f aca="false">$W14*O$8</f>
        <v>5.82331566820277</v>
      </c>
      <c r="P14" s="15" t="n">
        <f aca="false">$W14*P$8</f>
        <v>2.13444239631336</v>
      </c>
      <c r="Q14" s="15" t="n">
        <f aca="false">$W14*Q$8</f>
        <v>18.0267580645161</v>
      </c>
      <c r="R14" s="15" t="n">
        <f aca="false">$W14*R$8</f>
        <v>27.7013502304147</v>
      </c>
      <c r="S14" s="15" t="n">
        <f aca="false">$W14*S$8</f>
        <v>5.96251843317972</v>
      </c>
      <c r="T14" s="15" t="n">
        <f aca="false">$W14*T$8</f>
        <v>2.32004608294931</v>
      </c>
      <c r="U14" s="15" t="n">
        <f aca="false">$W14*U$8</f>
        <v>19.4187857142857</v>
      </c>
      <c r="V14" s="16" t="n">
        <v>100.69</v>
      </c>
      <c r="W14" s="17" t="n">
        <v>0.232004608294931</v>
      </c>
    </row>
    <row r="15" customFormat="false" ht="35.1" hidden="false" customHeight="true" outlineLevel="0" collapsed="false">
      <c r="A15" s="11" t="s">
        <v>23</v>
      </c>
      <c r="B15" s="18" t="n">
        <v>45.83</v>
      </c>
      <c r="C15" s="15" t="n">
        <f aca="false">$W15*C$8</f>
        <v>10.3487096774194</v>
      </c>
      <c r="D15" s="15" t="n">
        <f aca="false">$W15*D$8</f>
        <v>3.8015668202765</v>
      </c>
      <c r="E15" s="15" t="n">
        <f aca="false">$W15*E$8</f>
        <v>31.6797235023042</v>
      </c>
      <c r="F15" s="15" t="n">
        <f aca="false">$W15*F$8</f>
        <v>10.3487096774194</v>
      </c>
      <c r="G15" s="15" t="n">
        <f aca="false">$W15*G$8</f>
        <v>2.44989861751152</v>
      </c>
      <c r="H15" s="15" t="n">
        <f aca="false">$W15*H$8</f>
        <v>0.865912442396313</v>
      </c>
      <c r="I15" s="15" t="n">
        <f aca="false">$W15*I$8</f>
        <v>7.03289861751152</v>
      </c>
      <c r="J15" s="15" t="n">
        <f aca="false">$W15*J$8</f>
        <v>11.0562235023041</v>
      </c>
      <c r="K15" s="15" t="n">
        <f aca="false">$W15*K$8</f>
        <v>2.53437788018433</v>
      </c>
      <c r="L15" s="15" t="n">
        <f aca="false">$W15*L$8</f>
        <v>0.908152073732719</v>
      </c>
      <c r="M15" s="15" t="n">
        <f aca="false">$W15*M$8</f>
        <v>7.603133640553</v>
      </c>
      <c r="N15" s="15" t="n">
        <f aca="false">$W15*N$8</f>
        <v>11.8165368663594</v>
      </c>
      <c r="O15" s="15" t="n">
        <f aca="false">$W15*O$8</f>
        <v>2.65053686635945</v>
      </c>
      <c r="P15" s="15" t="n">
        <f aca="false">$W15*P$8</f>
        <v>0.971511520737327</v>
      </c>
      <c r="Q15" s="15" t="n">
        <f aca="false">$W15*Q$8</f>
        <v>8.20504838709677</v>
      </c>
      <c r="R15" s="15" t="n">
        <f aca="false">$W15*R$8</f>
        <v>12.6085299539171</v>
      </c>
      <c r="S15" s="15" t="n">
        <f aca="false">$W15*S$8</f>
        <v>2.71389631336406</v>
      </c>
      <c r="T15" s="15" t="n">
        <f aca="false">$W15*T$8</f>
        <v>1.05599078341014</v>
      </c>
      <c r="U15" s="15" t="n">
        <f aca="false">$W15*U$8</f>
        <v>8.83864285714286</v>
      </c>
      <c r="V15" s="16" t="n">
        <v>45.83</v>
      </c>
      <c r="W15" s="17" t="n">
        <v>0.105599078341014</v>
      </c>
    </row>
    <row r="16" customFormat="false" ht="35.1" hidden="false" customHeight="true" outlineLevel="0" collapsed="false">
      <c r="A16" s="11" t="s">
        <v>24</v>
      </c>
      <c r="B16" s="18" t="n">
        <v>33.11</v>
      </c>
      <c r="C16" s="15" t="n">
        <f aca="false">$W16*C$8</f>
        <v>7.47645161290323</v>
      </c>
      <c r="D16" s="15" t="n">
        <f aca="false">$W16*D$8</f>
        <v>2.74645161290323</v>
      </c>
      <c r="E16" s="15" t="n">
        <f aca="false">$W16*E$8</f>
        <v>22.8870967741935</v>
      </c>
      <c r="F16" s="15" t="n">
        <f aca="false">$W16*F$8</f>
        <v>7.47645161290323</v>
      </c>
      <c r="G16" s="15" t="n">
        <f aca="false">$W16*G$8</f>
        <v>1.76993548387097</v>
      </c>
      <c r="H16" s="15" t="n">
        <f aca="false">$W16*H$8</f>
        <v>0.62558064516129</v>
      </c>
      <c r="I16" s="15" t="n">
        <f aca="false">$W16*I$8</f>
        <v>5.08093548387097</v>
      </c>
      <c r="J16" s="15" t="n">
        <f aca="false">$W16*J$8</f>
        <v>7.98759677419355</v>
      </c>
      <c r="K16" s="15" t="n">
        <f aca="false">$W16*K$8</f>
        <v>1.83096774193548</v>
      </c>
      <c r="L16" s="15" t="n">
        <f aca="false">$W16*L$8</f>
        <v>0.656096774193548</v>
      </c>
      <c r="M16" s="15" t="n">
        <f aca="false">$W16*M$8</f>
        <v>5.49290322580645</v>
      </c>
      <c r="N16" s="15" t="n">
        <f aca="false">$W16*N$8</f>
        <v>8.53688709677419</v>
      </c>
      <c r="O16" s="15" t="n">
        <f aca="false">$W16*O$8</f>
        <v>1.91488709677419</v>
      </c>
      <c r="P16" s="15" t="n">
        <f aca="false">$W16*P$8</f>
        <v>0.701870967741936</v>
      </c>
      <c r="Q16" s="15" t="n">
        <f aca="false">$W16*Q$8</f>
        <v>5.92775806451613</v>
      </c>
      <c r="R16" s="15" t="n">
        <f aca="false">$W16*R$8</f>
        <v>9.10906451612903</v>
      </c>
      <c r="S16" s="15" t="n">
        <f aca="false">$W16*S$8</f>
        <v>1.96066129032258</v>
      </c>
      <c r="T16" s="15" t="n">
        <f aca="false">$W16*T$8</f>
        <v>0.762903225806452</v>
      </c>
      <c r="U16" s="15" t="n">
        <f aca="false">$W16*U$8</f>
        <v>6.3855</v>
      </c>
      <c r="V16" s="16" t="n">
        <v>33.11</v>
      </c>
      <c r="W16" s="17" t="n">
        <v>0.0762903225806452</v>
      </c>
    </row>
    <row r="17" customFormat="false" ht="35.1" hidden="false" customHeight="true" outlineLevel="0" collapsed="false">
      <c r="A17" s="11" t="s">
        <v>25</v>
      </c>
      <c r="B17" s="18" t="n">
        <v>34.81</v>
      </c>
      <c r="C17" s="15" t="n">
        <f aca="false">$W17*C$8</f>
        <v>7.86032258064516</v>
      </c>
      <c r="D17" s="15" t="n">
        <f aca="false">$W17*D$8</f>
        <v>2.88746543778802</v>
      </c>
      <c r="E17" s="15" t="n">
        <f aca="false">$W17*E$8</f>
        <v>24.0622119815668</v>
      </c>
      <c r="F17" s="15" t="n">
        <f aca="false">$W17*F$8</f>
        <v>7.86032258064516</v>
      </c>
      <c r="G17" s="15" t="n">
        <f aca="false">$W17*G$8</f>
        <v>1.86081105990783</v>
      </c>
      <c r="H17" s="15" t="n">
        <f aca="false">$W17*H$8</f>
        <v>0.657700460829493</v>
      </c>
      <c r="I17" s="15" t="n">
        <f aca="false">$W17*I$8</f>
        <v>5.34181105990783</v>
      </c>
      <c r="J17" s="15" t="n">
        <f aca="false">$W17*J$8</f>
        <v>8.39771198156682</v>
      </c>
      <c r="K17" s="15" t="n">
        <f aca="false">$W17*K$8</f>
        <v>1.92497695852535</v>
      </c>
      <c r="L17" s="15" t="n">
        <f aca="false">$W17*L$8</f>
        <v>0.689783410138249</v>
      </c>
      <c r="M17" s="15" t="n">
        <f aca="false">$W17*M$8</f>
        <v>5.77493087557604</v>
      </c>
      <c r="N17" s="15" t="n">
        <f aca="false">$W17*N$8</f>
        <v>8.97520506912443</v>
      </c>
      <c r="O17" s="15" t="n">
        <f aca="false">$W17*O$8</f>
        <v>2.01320506912442</v>
      </c>
      <c r="P17" s="15" t="n">
        <f aca="false">$W17*P$8</f>
        <v>0.737907834101383</v>
      </c>
      <c r="Q17" s="15" t="n">
        <f aca="false">$W17*Q$8</f>
        <v>6.23211290322581</v>
      </c>
      <c r="R17" s="15" t="n">
        <f aca="false">$W17*R$8</f>
        <v>9.5767603686636</v>
      </c>
      <c r="S17" s="15" t="n">
        <f aca="false">$W17*S$8</f>
        <v>2.06132949308756</v>
      </c>
      <c r="T17" s="15" t="n">
        <f aca="false">$W17*T$8</f>
        <v>0.802073732718894</v>
      </c>
      <c r="U17" s="15" t="n">
        <f aca="false">$W17*U$8</f>
        <v>6.71335714285714</v>
      </c>
      <c r="V17" s="16" t="n">
        <v>34.81</v>
      </c>
      <c r="W17" s="17" t="n">
        <v>0.0802073732718894</v>
      </c>
    </row>
    <row r="18" customFormat="false" ht="35.1" hidden="false" customHeight="true" outlineLevel="0" collapsed="false">
      <c r="A18" s="24" t="s">
        <v>31</v>
      </c>
      <c r="B18" s="18" t="n">
        <v>0.21</v>
      </c>
      <c r="C18" s="15" t="n">
        <f aca="false">$W18*C$8</f>
        <v>0.0474193548387097</v>
      </c>
      <c r="D18" s="15" t="n">
        <f aca="false">$W18*D$8</f>
        <v>0.0174193548387097</v>
      </c>
      <c r="E18" s="15" t="n">
        <f aca="false">$W18*E$8</f>
        <v>0.145161290322581</v>
      </c>
      <c r="F18" s="15" t="n">
        <f aca="false">$W18*F$8</f>
        <v>0.0474193548387097</v>
      </c>
      <c r="G18" s="15" t="n">
        <f aca="false">$W18*G$8</f>
        <v>0.0112258064516129</v>
      </c>
      <c r="H18" s="15" t="n">
        <f aca="false">$W18*H$8</f>
        <v>0.00396774193548387</v>
      </c>
      <c r="I18" s="15" t="n">
        <f aca="false">$W18*I$8</f>
        <v>0.0322258064516129</v>
      </c>
      <c r="J18" s="15" t="n">
        <f aca="false">$W18*J$8</f>
        <v>0.0506612903225807</v>
      </c>
      <c r="K18" s="15" t="n">
        <f aca="false">$W18*K$8</f>
        <v>0.0116129032258065</v>
      </c>
      <c r="L18" s="15" t="n">
        <f aca="false">$W18*L$8</f>
        <v>0.00416129032258065</v>
      </c>
      <c r="M18" s="15" t="n">
        <f aca="false">$W18*M$8</f>
        <v>0.0348387096774194</v>
      </c>
      <c r="N18" s="15" t="n">
        <f aca="false">$W18*N$8</f>
        <v>0.0541451612903226</v>
      </c>
      <c r="O18" s="15" t="n">
        <f aca="false">$W18*O$8</f>
        <v>0.0121451612903226</v>
      </c>
      <c r="P18" s="15" t="n">
        <f aca="false">$W18*P$8</f>
        <v>0.00445161290322581</v>
      </c>
      <c r="Q18" s="15" t="n">
        <f aca="false">$W18*Q$8</f>
        <v>0.0375967741935484</v>
      </c>
      <c r="R18" s="15" t="n">
        <f aca="false">$W18*R$8</f>
        <v>0.0577741935483871</v>
      </c>
      <c r="S18" s="15" t="n">
        <f aca="false">$W18*S$8</f>
        <v>0.0124354838709677</v>
      </c>
      <c r="T18" s="15" t="n">
        <f aca="false">$W18*T$8</f>
        <v>0.00483870967741936</v>
      </c>
      <c r="U18" s="15" t="n">
        <f aca="false">$W18*U$8</f>
        <v>0.0405</v>
      </c>
      <c r="V18" s="18" t="n">
        <v>0.21</v>
      </c>
      <c r="W18" s="17" t="n">
        <v>0.000483870967741936</v>
      </c>
    </row>
    <row r="19" customFormat="false" ht="14.25" hidden="false" customHeight="false" outlineLevel="0" collapsed="false">
      <c r="V19" s="0" t="n">
        <v>434</v>
      </c>
      <c r="W19" s="0" t="n">
        <v>1</v>
      </c>
    </row>
  </sheetData>
  <mergeCells count="9">
    <mergeCell ref="A1:C1"/>
    <mergeCell ref="A3:U3"/>
    <mergeCell ref="A5:A7"/>
    <mergeCell ref="B5:E6"/>
    <mergeCell ref="F5:U5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309722222222222" right="0.309722222222222" top="0.9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20" min="1" style="0" width="7.12"/>
    <col collapsed="false" customWidth="true" hidden="false" outlineLevel="0" max="21" min="21" style="0" width="6.99"/>
    <col collapsed="false" customWidth="false" hidden="true" outlineLevel="0" max="23" min="22" style="25" width="8.99"/>
  </cols>
  <sheetData>
    <row r="1" customFormat="false" ht="20.25" hidden="false" customHeight="true" outlineLevel="0" collapsed="false">
      <c r="A1" s="1" t="s">
        <v>32</v>
      </c>
      <c r="B1" s="1"/>
      <c r="C1" s="1"/>
    </row>
    <row r="2" customFormat="false" ht="22.5" hidden="false" customHeight="false" outlineLevel="0" collapsed="false">
      <c r="A2" s="5"/>
      <c r="B2" s="5"/>
      <c r="C2" s="5"/>
    </row>
    <row r="3" customFormat="false" ht="22.5" hidden="false" customHeight="false" outlineLevel="0" collapsed="false">
      <c r="A3" s="6" t="s">
        <v>3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R4" s="7" t="s">
        <v>2</v>
      </c>
    </row>
    <row r="5" customFormat="false" ht="35.1" hidden="false" customHeight="true" outlineLevel="0" collapsed="false">
      <c r="A5" s="8"/>
      <c r="B5" s="9" t="s">
        <v>3</v>
      </c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5.1" hidden="false" customHeight="true" outlineLevel="0" collapsed="false">
      <c r="A6" s="8"/>
      <c r="B6" s="8"/>
      <c r="C6" s="9"/>
      <c r="D6" s="9"/>
      <c r="E6" s="9"/>
      <c r="F6" s="9" t="s">
        <v>5</v>
      </c>
      <c r="G6" s="9"/>
      <c r="H6" s="9"/>
      <c r="I6" s="9"/>
      <c r="J6" s="9" t="s">
        <v>6</v>
      </c>
      <c r="K6" s="9"/>
      <c r="L6" s="9"/>
      <c r="M6" s="9"/>
      <c r="N6" s="9" t="s">
        <v>7</v>
      </c>
      <c r="O6" s="9"/>
      <c r="P6" s="9"/>
      <c r="Q6" s="9"/>
      <c r="R6" s="9" t="s">
        <v>8</v>
      </c>
      <c r="S6" s="9"/>
      <c r="T6" s="9"/>
      <c r="U6" s="9"/>
    </row>
    <row r="7" customFormat="false" ht="35.1" hidden="false" customHeight="true" outlineLevel="0" collapsed="false">
      <c r="A7" s="8"/>
      <c r="B7" s="11" t="s">
        <v>9</v>
      </c>
      <c r="C7" s="12" t="s">
        <v>13</v>
      </c>
      <c r="D7" s="12" t="s">
        <v>11</v>
      </c>
      <c r="E7" s="12" t="s">
        <v>12</v>
      </c>
      <c r="F7" s="11" t="s">
        <v>9</v>
      </c>
      <c r="G7" s="12" t="s">
        <v>14</v>
      </c>
      <c r="H7" s="12" t="s">
        <v>11</v>
      </c>
      <c r="I7" s="12" t="s">
        <v>12</v>
      </c>
      <c r="J7" s="11" t="s">
        <v>9</v>
      </c>
      <c r="K7" s="12" t="s">
        <v>14</v>
      </c>
      <c r="L7" s="12" t="s">
        <v>11</v>
      </c>
      <c r="M7" s="12" t="s">
        <v>12</v>
      </c>
      <c r="N7" s="11" t="s">
        <v>9</v>
      </c>
      <c r="O7" s="12" t="s">
        <v>14</v>
      </c>
      <c r="P7" s="12" t="s">
        <v>11</v>
      </c>
      <c r="Q7" s="12" t="s">
        <v>12</v>
      </c>
      <c r="R7" s="11" t="s">
        <v>9</v>
      </c>
      <c r="S7" s="12" t="s">
        <v>28</v>
      </c>
      <c r="T7" s="12" t="s">
        <v>11</v>
      </c>
      <c r="U7" s="12" t="s">
        <v>12</v>
      </c>
    </row>
    <row r="8" customFormat="false" ht="35.1" hidden="false" customHeight="true" outlineLevel="0" collapsed="false">
      <c r="A8" s="11" t="s">
        <v>16</v>
      </c>
      <c r="B8" s="13" t="n">
        <v>199.8</v>
      </c>
      <c r="C8" s="13" t="n">
        <v>49.4</v>
      </c>
      <c r="D8" s="13" t="n">
        <v>22.2</v>
      </c>
      <c r="E8" s="13" t="n">
        <v>128.2</v>
      </c>
      <c r="F8" s="23" t="n">
        <v>46.3</v>
      </c>
      <c r="G8" s="23" t="n">
        <v>11.6</v>
      </c>
      <c r="H8" s="23" t="n">
        <v>5.2</v>
      </c>
      <c r="I8" s="23" t="n">
        <v>29.5</v>
      </c>
      <c r="J8" s="23" t="n">
        <v>48.7</v>
      </c>
      <c r="K8" s="23" t="n">
        <v>12.1</v>
      </c>
      <c r="L8" s="23" t="n">
        <v>5.4</v>
      </c>
      <c r="M8" s="23" t="n">
        <v>31.2</v>
      </c>
      <c r="N8" s="23" t="n">
        <v>51.1</v>
      </c>
      <c r="O8" s="23" t="n">
        <v>12.6</v>
      </c>
      <c r="P8" s="23" t="n">
        <v>5.6</v>
      </c>
      <c r="Q8" s="23" t="n">
        <v>32.9</v>
      </c>
      <c r="R8" s="23" t="n">
        <v>53.7</v>
      </c>
      <c r="S8" s="23" t="n">
        <v>13.1</v>
      </c>
      <c r="T8" s="23" t="n">
        <v>6</v>
      </c>
      <c r="U8" s="23" t="n">
        <v>34.6</v>
      </c>
    </row>
    <row r="9" customFormat="false" ht="35.1" hidden="false" customHeight="true" outlineLevel="0" collapsed="false">
      <c r="A9" s="11" t="s">
        <v>17</v>
      </c>
      <c r="B9" s="18" t="n">
        <v>25.12</v>
      </c>
      <c r="C9" s="15" t="n">
        <f aca="false">C$8*$W9</f>
        <v>6.20464</v>
      </c>
      <c r="D9" s="15" t="n">
        <f aca="false">D$8*$W9</f>
        <v>2.78832</v>
      </c>
      <c r="E9" s="15" t="n">
        <f aca="false">E$8*$W9</f>
        <v>16.10192</v>
      </c>
      <c r="F9" s="15" t="n">
        <f aca="false">F$8*$W9</f>
        <v>5.81528</v>
      </c>
      <c r="G9" s="15" t="n">
        <f aca="false">G$8*$W9</f>
        <v>1.45696</v>
      </c>
      <c r="H9" s="15" t="n">
        <f aca="false">H$8*$W9</f>
        <v>0.65312</v>
      </c>
      <c r="I9" s="15" t="n">
        <f aca="false">I$8*$W9</f>
        <v>3.7052</v>
      </c>
      <c r="J9" s="15" t="n">
        <f aca="false">J$8*$W9</f>
        <v>6.11672</v>
      </c>
      <c r="K9" s="15" t="n">
        <f aca="false">K$8*$W9</f>
        <v>1.51976</v>
      </c>
      <c r="L9" s="15" t="n">
        <f aca="false">L$8*$W9</f>
        <v>0.67824</v>
      </c>
      <c r="M9" s="15" t="n">
        <f aca="false">M$8*$W9</f>
        <v>3.91872</v>
      </c>
      <c r="N9" s="15" t="n">
        <f aca="false">N$8*$W9</f>
        <v>6.41816</v>
      </c>
      <c r="O9" s="15" t="n">
        <f aca="false">O$8*$W9</f>
        <v>1.58256</v>
      </c>
      <c r="P9" s="15" t="n">
        <f aca="false">P$8*$W9</f>
        <v>0.70336</v>
      </c>
      <c r="Q9" s="15" t="n">
        <f aca="false">Q$8*$W9</f>
        <v>4.13224</v>
      </c>
      <c r="R9" s="15" t="n">
        <f aca="false">R$8*$W9</f>
        <v>6.74472</v>
      </c>
      <c r="S9" s="15" t="n">
        <f aca="false">S$8*$W9</f>
        <v>1.64536</v>
      </c>
      <c r="T9" s="15" t="n">
        <f aca="false">T$8*$W9</f>
        <v>0.7536</v>
      </c>
      <c r="U9" s="15" t="n">
        <f aca="false">U$8*$W9</f>
        <v>4.34576</v>
      </c>
      <c r="V9" s="26" t="n">
        <v>25.12</v>
      </c>
      <c r="W9" s="27" t="n">
        <v>0.1256</v>
      </c>
    </row>
    <row r="10" customFormat="false" ht="35.1" hidden="false" customHeight="true" outlineLevel="0" collapsed="false">
      <c r="A10" s="11" t="s">
        <v>18</v>
      </c>
      <c r="B10" s="18" t="n">
        <v>1</v>
      </c>
      <c r="C10" s="15" t="n">
        <f aca="false">C$8*$W10</f>
        <v>0.247</v>
      </c>
      <c r="D10" s="15" t="n">
        <f aca="false">D$8*$W10</f>
        <v>0.111</v>
      </c>
      <c r="E10" s="15" t="n">
        <f aca="false">E$8*$W10</f>
        <v>0.641</v>
      </c>
      <c r="F10" s="15" t="n">
        <f aca="false">F$8*$W10</f>
        <v>0.2315</v>
      </c>
      <c r="G10" s="15" t="n">
        <f aca="false">G$8*$W10</f>
        <v>0.058</v>
      </c>
      <c r="H10" s="15" t="n">
        <f aca="false">H$8*$W10</f>
        <v>0.026</v>
      </c>
      <c r="I10" s="15" t="n">
        <f aca="false">I$8*$W10</f>
        <v>0.1475</v>
      </c>
      <c r="J10" s="15" t="n">
        <f aca="false">J$8*$W10</f>
        <v>0.2435</v>
      </c>
      <c r="K10" s="15" t="n">
        <f aca="false">K$8*$W10</f>
        <v>0.0605</v>
      </c>
      <c r="L10" s="15" t="n">
        <f aca="false">L$8*$W10</f>
        <v>0.027</v>
      </c>
      <c r="M10" s="15" t="n">
        <f aca="false">M$8*$W10</f>
        <v>0.156</v>
      </c>
      <c r="N10" s="15" t="n">
        <f aca="false">N$8*$W10</f>
        <v>0.2555</v>
      </c>
      <c r="O10" s="15" t="n">
        <f aca="false">O$8*$W10</f>
        <v>0.063</v>
      </c>
      <c r="P10" s="15" t="n">
        <f aca="false">P$8*$W10</f>
        <v>0.028</v>
      </c>
      <c r="Q10" s="15" t="n">
        <f aca="false">Q$8*$W10</f>
        <v>0.1645</v>
      </c>
      <c r="R10" s="15" t="n">
        <f aca="false">R$8*$W10</f>
        <v>0.2685</v>
      </c>
      <c r="S10" s="15" t="n">
        <f aca="false">S$8*$W10</f>
        <v>0.0655</v>
      </c>
      <c r="T10" s="15" t="n">
        <f aca="false">T$8*$W10</f>
        <v>0.03</v>
      </c>
      <c r="U10" s="15" t="n">
        <f aca="false">U$8*$W10</f>
        <v>0.173</v>
      </c>
      <c r="V10" s="26" t="n">
        <v>1</v>
      </c>
      <c r="W10" s="27" t="n">
        <v>0.005</v>
      </c>
    </row>
    <row r="11" customFormat="false" ht="35.1" hidden="false" customHeight="true" outlineLevel="0" collapsed="false">
      <c r="A11" s="11" t="s">
        <v>19</v>
      </c>
      <c r="B11" s="18" t="n">
        <v>10.58</v>
      </c>
      <c r="C11" s="15" t="n">
        <f aca="false">C$8*$W11</f>
        <v>2.61326</v>
      </c>
      <c r="D11" s="15" t="n">
        <f aca="false">D$8*$W11</f>
        <v>1.17438</v>
      </c>
      <c r="E11" s="15" t="n">
        <f aca="false">E$8*$W11</f>
        <v>6.78178</v>
      </c>
      <c r="F11" s="15" t="n">
        <f aca="false">F$8*$W11</f>
        <v>2.44927</v>
      </c>
      <c r="G11" s="15" t="n">
        <f aca="false">G$8*$W11</f>
        <v>0.61364</v>
      </c>
      <c r="H11" s="15" t="n">
        <f aca="false">H$8*$W11</f>
        <v>0.27508</v>
      </c>
      <c r="I11" s="15" t="n">
        <f aca="false">I$8*$W11</f>
        <v>1.56055</v>
      </c>
      <c r="J11" s="15" t="n">
        <f aca="false">J$8*$W11</f>
        <v>2.57623</v>
      </c>
      <c r="K11" s="15" t="n">
        <f aca="false">K$8*$W11</f>
        <v>0.64009</v>
      </c>
      <c r="L11" s="15" t="n">
        <f aca="false">L$8*$W11</f>
        <v>0.28566</v>
      </c>
      <c r="M11" s="15" t="n">
        <f aca="false">M$8*$W11</f>
        <v>1.65048</v>
      </c>
      <c r="N11" s="15" t="n">
        <f aca="false">N$8*$W11</f>
        <v>2.70319</v>
      </c>
      <c r="O11" s="15" t="n">
        <f aca="false">O$8*$W11</f>
        <v>0.66654</v>
      </c>
      <c r="P11" s="15" t="n">
        <f aca="false">P$8*$W11</f>
        <v>0.29624</v>
      </c>
      <c r="Q11" s="15" t="n">
        <f aca="false">Q$8*$W11</f>
        <v>1.74041</v>
      </c>
      <c r="R11" s="15" t="n">
        <f aca="false">R$8*$W11</f>
        <v>2.84073</v>
      </c>
      <c r="S11" s="15" t="n">
        <f aca="false">S$8*$W11</f>
        <v>0.69299</v>
      </c>
      <c r="T11" s="15" t="n">
        <f aca="false">T$8*$W11</f>
        <v>0.3174</v>
      </c>
      <c r="U11" s="15" t="n">
        <f aca="false">U$8*$W11</f>
        <v>1.83034</v>
      </c>
      <c r="V11" s="26" t="n">
        <v>10.58</v>
      </c>
      <c r="W11" s="27" t="n">
        <v>0.0529</v>
      </c>
    </row>
    <row r="12" customFormat="false" ht="35.1" hidden="false" customHeight="true" outlineLevel="0" collapsed="false">
      <c r="A12" s="11" t="s">
        <v>20</v>
      </c>
      <c r="B12" s="18" t="n">
        <v>24.66</v>
      </c>
      <c r="C12" s="15" t="n">
        <f aca="false">C$8*$W12</f>
        <v>6.09102</v>
      </c>
      <c r="D12" s="15" t="n">
        <f aca="false">D$8*$W12</f>
        <v>2.73726</v>
      </c>
      <c r="E12" s="15" t="n">
        <f aca="false">E$8*$W12</f>
        <v>15.80706</v>
      </c>
      <c r="F12" s="15" t="n">
        <f aca="false">F$8*$W12</f>
        <v>5.70879</v>
      </c>
      <c r="G12" s="15" t="n">
        <f aca="false">G$8*$W12</f>
        <v>1.43028</v>
      </c>
      <c r="H12" s="15" t="n">
        <f aca="false">H$8*$W12</f>
        <v>0.64116</v>
      </c>
      <c r="I12" s="15" t="n">
        <f aca="false">I$8*$W12</f>
        <v>3.63735</v>
      </c>
      <c r="J12" s="15" t="n">
        <f aca="false">J$8*$W12</f>
        <v>6.00471</v>
      </c>
      <c r="K12" s="15" t="n">
        <f aca="false">K$8*$W12</f>
        <v>1.49193</v>
      </c>
      <c r="L12" s="15" t="n">
        <f aca="false">L$8*$W12</f>
        <v>0.66582</v>
      </c>
      <c r="M12" s="15" t="n">
        <f aca="false">M$8*$W12</f>
        <v>3.84696</v>
      </c>
      <c r="N12" s="15" t="n">
        <f aca="false">N$8*$W12</f>
        <v>6.30063</v>
      </c>
      <c r="O12" s="15" t="n">
        <f aca="false">O$8*$W12</f>
        <v>1.55358</v>
      </c>
      <c r="P12" s="15" t="n">
        <f aca="false">P$8*$W12</f>
        <v>0.69048</v>
      </c>
      <c r="Q12" s="15" t="n">
        <f aca="false">Q$8*$W12</f>
        <v>4.05657</v>
      </c>
      <c r="R12" s="15" t="n">
        <f aca="false">R$8*$W12</f>
        <v>6.62121</v>
      </c>
      <c r="S12" s="15" t="n">
        <f aca="false">S$8*$W12</f>
        <v>1.61523</v>
      </c>
      <c r="T12" s="15" t="n">
        <f aca="false">T$8*$W12</f>
        <v>0.7398</v>
      </c>
      <c r="U12" s="15" t="n">
        <f aca="false">U$8*$W12</f>
        <v>4.26618</v>
      </c>
      <c r="V12" s="26" t="n">
        <v>24.66</v>
      </c>
      <c r="W12" s="27" t="n">
        <v>0.1233</v>
      </c>
    </row>
    <row r="13" customFormat="false" ht="35.1" hidden="false" customHeight="true" outlineLevel="0" collapsed="false">
      <c r="A13" s="11" t="s">
        <v>21</v>
      </c>
      <c r="B13" s="18" t="n">
        <v>10.29</v>
      </c>
      <c r="C13" s="15" t="n">
        <f aca="false">C$8*$W13</f>
        <v>2.54163</v>
      </c>
      <c r="D13" s="15" t="n">
        <f aca="false">D$8*$W13</f>
        <v>1.14219</v>
      </c>
      <c r="E13" s="15" t="n">
        <f aca="false">E$8*$W13</f>
        <v>6.59589</v>
      </c>
      <c r="F13" s="15" t="n">
        <f aca="false">F$8*$W13</f>
        <v>2.382135</v>
      </c>
      <c r="G13" s="15" t="n">
        <f aca="false">G$8*$W13</f>
        <v>0.59682</v>
      </c>
      <c r="H13" s="15" t="n">
        <f aca="false">H$8*$W13</f>
        <v>0.26754</v>
      </c>
      <c r="I13" s="15" t="n">
        <f aca="false">I$8*$W13</f>
        <v>1.517775</v>
      </c>
      <c r="J13" s="15" t="n">
        <f aca="false">J$8*$W13</f>
        <v>2.505615</v>
      </c>
      <c r="K13" s="15" t="n">
        <f aca="false">K$8*$W13</f>
        <v>0.622545</v>
      </c>
      <c r="L13" s="15" t="n">
        <f aca="false">L$8*$W13</f>
        <v>0.27783</v>
      </c>
      <c r="M13" s="15" t="n">
        <f aca="false">M$8*$W13</f>
        <v>1.60524</v>
      </c>
      <c r="N13" s="15" t="n">
        <f aca="false">N$8*$W13</f>
        <v>2.629095</v>
      </c>
      <c r="O13" s="15" t="n">
        <f aca="false">O$8*$W13</f>
        <v>0.64827</v>
      </c>
      <c r="P13" s="15" t="n">
        <f aca="false">P$8*$W13</f>
        <v>0.28812</v>
      </c>
      <c r="Q13" s="15" t="n">
        <f aca="false">Q$8*$W13</f>
        <v>1.692705</v>
      </c>
      <c r="R13" s="15" t="n">
        <f aca="false">R$8*$W13</f>
        <v>2.762865</v>
      </c>
      <c r="S13" s="15" t="n">
        <f aca="false">S$8*$W13</f>
        <v>0.673995</v>
      </c>
      <c r="T13" s="15" t="n">
        <f aca="false">T$8*$W13</f>
        <v>0.3087</v>
      </c>
      <c r="U13" s="15" t="n">
        <f aca="false">U$8*$W13</f>
        <v>1.78017</v>
      </c>
      <c r="V13" s="26" t="n">
        <v>10.29</v>
      </c>
      <c r="W13" s="27" t="n">
        <v>0.05145</v>
      </c>
    </row>
    <row r="14" customFormat="false" ht="35.1" hidden="false" customHeight="true" outlineLevel="0" collapsed="false">
      <c r="A14" s="11" t="s">
        <v>22</v>
      </c>
      <c r="B14" s="18" t="n">
        <v>89.17</v>
      </c>
      <c r="C14" s="15" t="n">
        <f aca="false">C$8*$W14</f>
        <v>22.02499</v>
      </c>
      <c r="D14" s="15" t="n">
        <f aca="false">D$8*$W14</f>
        <v>9.89787</v>
      </c>
      <c r="E14" s="15" t="n">
        <f aca="false">E$8*$W14</f>
        <v>57.15797</v>
      </c>
      <c r="F14" s="15" t="n">
        <f aca="false">F$8*$W14</f>
        <v>20.642855</v>
      </c>
      <c r="G14" s="15" t="n">
        <f aca="false">G$8*$W14</f>
        <v>5.17186</v>
      </c>
      <c r="H14" s="15" t="n">
        <f aca="false">H$8*$W14</f>
        <v>2.31842</v>
      </c>
      <c r="I14" s="15" t="n">
        <f aca="false">I$8*$W14</f>
        <v>13.152575</v>
      </c>
      <c r="J14" s="15" t="n">
        <f aca="false">J$8*$W14</f>
        <v>21.712895</v>
      </c>
      <c r="K14" s="15" t="n">
        <f aca="false">K$8*$W14</f>
        <v>5.394785</v>
      </c>
      <c r="L14" s="15" t="n">
        <f aca="false">L$8*$W14</f>
        <v>2.40759</v>
      </c>
      <c r="M14" s="15" t="n">
        <f aca="false">M$8*$W14</f>
        <v>13.91052</v>
      </c>
      <c r="N14" s="15" t="n">
        <f aca="false">N$8*$W14</f>
        <v>22.782935</v>
      </c>
      <c r="O14" s="15" t="n">
        <f aca="false">O$8*$W14</f>
        <v>5.61771</v>
      </c>
      <c r="P14" s="15" t="n">
        <f aca="false">P$8*$W14</f>
        <v>2.49676</v>
      </c>
      <c r="Q14" s="15" t="n">
        <f aca="false">Q$8*$W14</f>
        <v>14.668465</v>
      </c>
      <c r="R14" s="15" t="n">
        <f aca="false">R$8*$W14</f>
        <v>23.942145</v>
      </c>
      <c r="S14" s="15" t="n">
        <f aca="false">S$8*$W14</f>
        <v>5.840635</v>
      </c>
      <c r="T14" s="15" t="n">
        <f aca="false">T$8*$W14</f>
        <v>2.6751</v>
      </c>
      <c r="U14" s="15" t="n">
        <f aca="false">U$8*$W14</f>
        <v>15.42641</v>
      </c>
      <c r="V14" s="26" t="n">
        <v>89.17</v>
      </c>
      <c r="W14" s="27" t="n">
        <v>0.44585</v>
      </c>
    </row>
    <row r="15" customFormat="false" ht="35.1" hidden="false" customHeight="true" outlineLevel="0" collapsed="false">
      <c r="A15" s="11" t="s">
        <v>23</v>
      </c>
      <c r="B15" s="18" t="n">
        <v>15.94</v>
      </c>
      <c r="C15" s="15" t="n">
        <f aca="false">C$8*$W15</f>
        <v>3.93718</v>
      </c>
      <c r="D15" s="15" t="n">
        <f aca="false">D$8*$W15</f>
        <v>1.76934</v>
      </c>
      <c r="E15" s="15" t="n">
        <f aca="false">E$8*$W15</f>
        <v>10.21754</v>
      </c>
      <c r="F15" s="15" t="n">
        <f aca="false">F$8*$W15</f>
        <v>3.69011</v>
      </c>
      <c r="G15" s="15" t="n">
        <f aca="false">G$8*$W15</f>
        <v>0.92452</v>
      </c>
      <c r="H15" s="15" t="n">
        <f aca="false">H$8*$W15</f>
        <v>0.41444</v>
      </c>
      <c r="I15" s="15" t="n">
        <f aca="false">I$8*$W15</f>
        <v>2.35115</v>
      </c>
      <c r="J15" s="15" t="n">
        <f aca="false">J$8*$W15</f>
        <v>3.88139</v>
      </c>
      <c r="K15" s="15" t="n">
        <f aca="false">K$8*$W15</f>
        <v>0.96437</v>
      </c>
      <c r="L15" s="15" t="n">
        <f aca="false">L$8*$W15</f>
        <v>0.43038</v>
      </c>
      <c r="M15" s="15" t="n">
        <f aca="false">M$8*$W15</f>
        <v>2.48664</v>
      </c>
      <c r="N15" s="15" t="n">
        <f aca="false">N$8*$W15</f>
        <v>4.07267</v>
      </c>
      <c r="O15" s="15" t="n">
        <f aca="false">O$8*$W15</f>
        <v>1.00422</v>
      </c>
      <c r="P15" s="15" t="n">
        <f aca="false">P$8*$W15</f>
        <v>0.44632</v>
      </c>
      <c r="Q15" s="15" t="n">
        <f aca="false">Q$8*$W15</f>
        <v>2.62213</v>
      </c>
      <c r="R15" s="15" t="n">
        <f aca="false">R$8*$W15</f>
        <v>4.27989</v>
      </c>
      <c r="S15" s="15" t="n">
        <f aca="false">S$8*$W15</f>
        <v>1.04407</v>
      </c>
      <c r="T15" s="15" t="n">
        <f aca="false">T$8*$W15</f>
        <v>0.4782</v>
      </c>
      <c r="U15" s="15" t="n">
        <f aca="false">U$8*$W15</f>
        <v>2.75762</v>
      </c>
      <c r="V15" s="26" t="n">
        <v>15.94</v>
      </c>
      <c r="W15" s="27" t="n">
        <v>0.0797</v>
      </c>
    </row>
    <row r="16" customFormat="false" ht="35.1" hidden="false" customHeight="true" outlineLevel="0" collapsed="false">
      <c r="A16" s="11" t="s">
        <v>24</v>
      </c>
      <c r="B16" s="18" t="n">
        <v>5.39</v>
      </c>
      <c r="C16" s="15" t="n">
        <f aca="false">C$8*$W16</f>
        <v>1.33133</v>
      </c>
      <c r="D16" s="15" t="n">
        <f aca="false">D$8*$W16</f>
        <v>0.59829</v>
      </c>
      <c r="E16" s="15" t="n">
        <f aca="false">E$8*$W16</f>
        <v>3.45499</v>
      </c>
      <c r="F16" s="15" t="n">
        <f aca="false">F$8*$W16</f>
        <v>1.247785</v>
      </c>
      <c r="G16" s="15" t="n">
        <f aca="false">G$8*$W16</f>
        <v>0.31262</v>
      </c>
      <c r="H16" s="15" t="n">
        <f aca="false">H$8*$W16</f>
        <v>0.14014</v>
      </c>
      <c r="I16" s="15" t="n">
        <f aca="false">I$8*$W16</f>
        <v>0.795025</v>
      </c>
      <c r="J16" s="15" t="n">
        <f aca="false">J$8*$W16</f>
        <v>1.312465</v>
      </c>
      <c r="K16" s="15" t="n">
        <f aca="false">K$8*$W16</f>
        <v>0.326095</v>
      </c>
      <c r="L16" s="15" t="n">
        <f aca="false">L$8*$W16</f>
        <v>0.14553</v>
      </c>
      <c r="M16" s="15" t="n">
        <f aca="false">M$8*$W16</f>
        <v>0.84084</v>
      </c>
      <c r="N16" s="15" t="n">
        <f aca="false">N$8*$W16</f>
        <v>1.377145</v>
      </c>
      <c r="O16" s="15" t="n">
        <f aca="false">O$8*$W16</f>
        <v>0.33957</v>
      </c>
      <c r="P16" s="15" t="n">
        <f aca="false">P$8*$W16</f>
        <v>0.15092</v>
      </c>
      <c r="Q16" s="15" t="n">
        <f aca="false">Q$8*$W16</f>
        <v>0.886655</v>
      </c>
      <c r="R16" s="15" t="n">
        <f aca="false">R$8*$W16</f>
        <v>1.447215</v>
      </c>
      <c r="S16" s="15" t="n">
        <f aca="false">S$8*$W16</f>
        <v>0.353045</v>
      </c>
      <c r="T16" s="15" t="n">
        <f aca="false">T$8*$W16</f>
        <v>0.1617</v>
      </c>
      <c r="U16" s="15" t="n">
        <f aca="false">U$8*$W16</f>
        <v>0.93247</v>
      </c>
      <c r="V16" s="26" t="n">
        <v>5.39</v>
      </c>
      <c r="W16" s="27" t="n">
        <v>0.02695</v>
      </c>
    </row>
    <row r="17" customFormat="false" ht="35.1" hidden="false" customHeight="true" outlineLevel="0" collapsed="false">
      <c r="A17" s="11" t="s">
        <v>25</v>
      </c>
      <c r="B17" s="18" t="n">
        <v>17.65</v>
      </c>
      <c r="C17" s="15" t="n">
        <f aca="false">C$8*$W17</f>
        <v>4.35955</v>
      </c>
      <c r="D17" s="15" t="n">
        <f aca="false">D$8*$W17</f>
        <v>1.95915</v>
      </c>
      <c r="E17" s="15" t="n">
        <f aca="false">E$8*$W17</f>
        <v>11.31365</v>
      </c>
      <c r="F17" s="15" t="n">
        <f aca="false">F$8*$W17</f>
        <v>4.085975</v>
      </c>
      <c r="G17" s="15" t="n">
        <f aca="false">G$8*$W17</f>
        <v>1.0237</v>
      </c>
      <c r="H17" s="15" t="n">
        <f aca="false">H$8*$W17</f>
        <v>0.4589</v>
      </c>
      <c r="I17" s="15" t="n">
        <f aca="false">I$8*$W17</f>
        <v>2.603375</v>
      </c>
      <c r="J17" s="15" t="n">
        <f aca="false">J$8*$W17</f>
        <v>4.297775</v>
      </c>
      <c r="K17" s="15" t="n">
        <f aca="false">K$8*$W17</f>
        <v>1.067825</v>
      </c>
      <c r="L17" s="15" t="n">
        <f aca="false">L$8*$W17</f>
        <v>0.47655</v>
      </c>
      <c r="M17" s="15" t="n">
        <f aca="false">M$8*$W17</f>
        <v>2.7534</v>
      </c>
      <c r="N17" s="15" t="n">
        <f aca="false">N$8*$W17</f>
        <v>4.509575</v>
      </c>
      <c r="O17" s="15" t="n">
        <f aca="false">O$8*$W17</f>
        <v>1.11195</v>
      </c>
      <c r="P17" s="15" t="n">
        <f aca="false">P$8*$W17</f>
        <v>0.4942</v>
      </c>
      <c r="Q17" s="15" t="n">
        <f aca="false">Q$8*$W17</f>
        <v>2.903425</v>
      </c>
      <c r="R17" s="15" t="n">
        <f aca="false">R$8*$W17</f>
        <v>4.739025</v>
      </c>
      <c r="S17" s="15" t="n">
        <f aca="false">S$8*$W17</f>
        <v>1.156075</v>
      </c>
      <c r="T17" s="15" t="n">
        <f aca="false">T$8*$W17</f>
        <v>0.5295</v>
      </c>
      <c r="U17" s="15" t="n">
        <f aca="false">U$8*$W17</f>
        <v>3.05345</v>
      </c>
      <c r="V17" s="26" t="n">
        <v>17.65</v>
      </c>
      <c r="W17" s="27" t="n">
        <v>0.08825</v>
      </c>
    </row>
    <row r="18" customFormat="false" ht="14.25" hidden="false" customHeight="false" outlineLevel="0" collapsed="false">
      <c r="V18" s="25" t="s">
        <v>34</v>
      </c>
    </row>
    <row r="19" customFormat="false" ht="14.25" hidden="false" customHeight="false" outlineLevel="0" collapsed="false">
      <c r="V19" s="25" t="n">
        <v>199.8</v>
      </c>
      <c r="W19" s="25" t="n">
        <v>1</v>
      </c>
    </row>
  </sheetData>
  <mergeCells count="9">
    <mergeCell ref="A1:C1"/>
    <mergeCell ref="A3:U3"/>
    <mergeCell ref="A5:A7"/>
    <mergeCell ref="B5:E6"/>
    <mergeCell ref="F5:U5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309722222222222" right="0.30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24"/>
    <col collapsed="false" customWidth="true" hidden="false" outlineLevel="0" max="3" min="3" style="0" width="7.74"/>
    <col collapsed="false" customWidth="true" hidden="false" outlineLevel="0" max="4" min="4" style="0" width="7.37"/>
    <col collapsed="false" customWidth="true" hidden="false" outlineLevel="0" max="5" min="5" style="0" width="6.87"/>
    <col collapsed="false" customWidth="true" hidden="false" outlineLevel="0" max="6" min="6" style="0" width="7.24"/>
    <col collapsed="false" customWidth="true" hidden="false" outlineLevel="0" max="7" min="7" style="0" width="6.62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7.12"/>
    <col collapsed="false" customWidth="true" hidden="false" outlineLevel="0" max="12" min="12" style="0" width="7.62"/>
    <col collapsed="false" customWidth="true" hidden="false" outlineLevel="0" max="13" min="13" style="0" width="8.24"/>
    <col collapsed="false" customWidth="true" hidden="false" outlineLevel="0" max="14" min="14" style="0" width="7.24"/>
    <col collapsed="false" customWidth="true" hidden="false" outlineLevel="0" max="15" min="15" style="0" width="6.62"/>
    <col collapsed="false" customWidth="true" hidden="false" outlineLevel="0" max="16" min="16" style="0" width="7.74"/>
    <col collapsed="false" customWidth="true" hidden="false" outlineLevel="0" max="17" min="17" style="0" width="6.87"/>
    <col collapsed="false" customWidth="true" hidden="false" outlineLevel="0" max="18" min="18" style="0" width="7.74"/>
    <col collapsed="false" customWidth="true" hidden="false" outlineLevel="0" max="19" min="19" style="0" width="5.74"/>
    <col collapsed="false" customWidth="true" hidden="false" outlineLevel="0" max="20" min="20" style="0" width="8.24"/>
    <col collapsed="false" customWidth="true" hidden="false" outlineLevel="0" max="21" min="21" style="0" width="6.75"/>
    <col collapsed="false" customWidth="false" hidden="true" outlineLevel="0" max="22" min="22" style="0" width="8.99"/>
  </cols>
  <sheetData>
    <row r="1" customFormat="false" ht="20.25" hidden="false" customHeight="true" outlineLevel="0" collapsed="false">
      <c r="A1" s="1" t="s">
        <v>35</v>
      </c>
      <c r="B1" s="1"/>
      <c r="C1" s="1"/>
      <c r="D1" s="19"/>
      <c r="E1" s="19"/>
      <c r="F1" s="20"/>
      <c r="G1" s="21"/>
    </row>
    <row r="2" customFormat="false" ht="10.5" hidden="false" customHeight="true" outlineLevel="0" collapsed="false">
      <c r="A2" s="5"/>
      <c r="B2" s="5"/>
      <c r="C2" s="5"/>
      <c r="D2" s="19"/>
      <c r="E2" s="19"/>
      <c r="F2" s="20"/>
      <c r="G2" s="21"/>
    </row>
    <row r="3" customFormat="false" ht="21.75" hidden="false" customHeight="true" outlineLevel="0" collapsed="false">
      <c r="A3" s="6" t="s">
        <v>3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R4" s="7" t="s">
        <v>2</v>
      </c>
    </row>
    <row r="5" customFormat="false" ht="35.1" hidden="false" customHeight="true" outlineLevel="0" collapsed="false">
      <c r="A5" s="28"/>
      <c r="B5" s="29" t="s">
        <v>3</v>
      </c>
      <c r="C5" s="29"/>
      <c r="D5" s="29"/>
      <c r="E5" s="29"/>
      <c r="F5" s="30" t="s">
        <v>4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</row>
    <row r="6" customFormat="false" ht="35.1" hidden="false" customHeight="true" outlineLevel="0" collapsed="false">
      <c r="A6" s="28"/>
      <c r="B6" s="28"/>
      <c r="C6" s="29"/>
      <c r="D6" s="29"/>
      <c r="E6" s="29"/>
      <c r="F6" s="29" t="s">
        <v>5</v>
      </c>
      <c r="G6" s="29"/>
      <c r="H6" s="29"/>
      <c r="I6" s="29"/>
      <c r="J6" s="29" t="s">
        <v>6</v>
      </c>
      <c r="K6" s="29"/>
      <c r="L6" s="29"/>
      <c r="M6" s="29"/>
      <c r="N6" s="29" t="s">
        <v>7</v>
      </c>
      <c r="O6" s="29"/>
      <c r="P6" s="29"/>
      <c r="Q6" s="29"/>
      <c r="R6" s="29" t="s">
        <v>8</v>
      </c>
      <c r="S6" s="29"/>
      <c r="T6" s="29"/>
      <c r="U6" s="29"/>
    </row>
    <row r="7" customFormat="false" ht="38.25" hidden="false" customHeight="true" outlineLevel="0" collapsed="false">
      <c r="A7" s="28"/>
      <c r="B7" s="11" t="s">
        <v>9</v>
      </c>
      <c r="C7" s="12" t="s">
        <v>37</v>
      </c>
      <c r="D7" s="12" t="s">
        <v>11</v>
      </c>
      <c r="E7" s="12" t="s">
        <v>12</v>
      </c>
      <c r="F7" s="11" t="s">
        <v>9</v>
      </c>
      <c r="G7" s="12" t="s">
        <v>14</v>
      </c>
      <c r="H7" s="12" t="s">
        <v>11</v>
      </c>
      <c r="I7" s="12" t="s">
        <v>12</v>
      </c>
      <c r="J7" s="11" t="s">
        <v>9</v>
      </c>
      <c r="K7" s="12" t="s">
        <v>14</v>
      </c>
      <c r="L7" s="12" t="s">
        <v>11</v>
      </c>
      <c r="M7" s="12" t="s">
        <v>12</v>
      </c>
      <c r="N7" s="11" t="s">
        <v>9</v>
      </c>
      <c r="O7" s="12" t="s">
        <v>14</v>
      </c>
      <c r="P7" s="12" t="s">
        <v>11</v>
      </c>
      <c r="Q7" s="12" t="s">
        <v>12</v>
      </c>
      <c r="R7" s="11" t="s">
        <v>9</v>
      </c>
      <c r="S7" s="12" t="s">
        <v>38</v>
      </c>
      <c r="T7" s="12" t="s">
        <v>11</v>
      </c>
      <c r="U7" s="12" t="s">
        <v>12</v>
      </c>
    </row>
    <row r="8" customFormat="false" ht="35.1" hidden="false" customHeight="true" outlineLevel="0" collapsed="false">
      <c r="A8" s="11" t="s">
        <v>16</v>
      </c>
      <c r="B8" s="22" t="n">
        <v>296</v>
      </c>
      <c r="C8" s="22" t="n">
        <v>71.1</v>
      </c>
      <c r="D8" s="22" t="n">
        <v>94.3</v>
      </c>
      <c r="E8" s="22" t="n">
        <v>130.6</v>
      </c>
      <c r="F8" s="23" t="n">
        <v>66</v>
      </c>
      <c r="G8" s="23" t="n">
        <v>16.9</v>
      </c>
      <c r="H8" s="23" t="n">
        <v>20.1</v>
      </c>
      <c r="I8" s="23" t="n">
        <v>28.7</v>
      </c>
      <c r="J8" s="23" t="n">
        <v>71</v>
      </c>
      <c r="K8" s="23" t="n">
        <v>17.6</v>
      </c>
      <c r="L8" s="23" t="n">
        <v>22.3</v>
      </c>
      <c r="M8" s="23" t="n">
        <v>31.2</v>
      </c>
      <c r="N8" s="23" t="n">
        <v>76</v>
      </c>
      <c r="O8" s="23" t="n">
        <v>18</v>
      </c>
      <c r="P8" s="23" t="n">
        <v>24.6</v>
      </c>
      <c r="Q8" s="23" t="n">
        <v>33.8</v>
      </c>
      <c r="R8" s="23" t="n">
        <v>83</v>
      </c>
      <c r="S8" s="23" t="n">
        <v>18.4</v>
      </c>
      <c r="T8" s="23" t="n">
        <v>27.3</v>
      </c>
      <c r="U8" s="23" t="n">
        <v>36.8</v>
      </c>
    </row>
    <row r="9" customFormat="false" ht="35.1" hidden="false" customHeight="true" outlineLevel="0" collapsed="false">
      <c r="A9" s="11" t="s">
        <v>17</v>
      </c>
      <c r="B9" s="31" t="n">
        <v>30</v>
      </c>
      <c r="C9" s="32" t="n">
        <f aca="false">B9*C8/B8</f>
        <v>7.20608108108108</v>
      </c>
      <c r="D9" s="32" t="n">
        <f aca="false">B9*D8/B8</f>
        <v>9.55743243243243</v>
      </c>
      <c r="E9" s="32" t="n">
        <f aca="false">B9-C9-D9</f>
        <v>13.2364864864865</v>
      </c>
      <c r="F9" s="32" t="n">
        <f aca="false">B9*F8/B8</f>
        <v>6.68918918918919</v>
      </c>
      <c r="G9" s="32" t="n">
        <f aca="false">F9*G8/F8</f>
        <v>1.71283783783784</v>
      </c>
      <c r="H9" s="32" t="n">
        <f aca="false">F9*H8/F8</f>
        <v>2.03716216216216</v>
      </c>
      <c r="I9" s="32" t="n">
        <f aca="false">F9-G9-H9</f>
        <v>2.93918918918919</v>
      </c>
      <c r="J9" s="32" t="n">
        <f aca="false">B9*J8/B8</f>
        <v>7.19594594594595</v>
      </c>
      <c r="K9" s="32" t="n">
        <f aca="false">B9*K8/B8</f>
        <v>1.78378378378378</v>
      </c>
      <c r="L9" s="32" t="n">
        <f aca="false">B9*L8/B8</f>
        <v>2.26013513513514</v>
      </c>
      <c r="M9" s="32" t="n">
        <f aca="false">J9-K9-L9</f>
        <v>3.15202702702703</v>
      </c>
      <c r="N9" s="32" t="n">
        <f aca="false">B9*N8/B8</f>
        <v>7.7027027027027</v>
      </c>
      <c r="O9" s="32" t="n">
        <f aca="false">B9*O8/B8</f>
        <v>1.82432432432432</v>
      </c>
      <c r="P9" s="32" t="n">
        <f aca="false">B9*P8/B8</f>
        <v>2.49324324324324</v>
      </c>
      <c r="Q9" s="32" t="n">
        <f aca="false">N9-O9-P9</f>
        <v>3.38513513513513</v>
      </c>
      <c r="R9" s="32" t="n">
        <f aca="false">B9*R8/B8</f>
        <v>8.41216216216216</v>
      </c>
      <c r="S9" s="32" t="n">
        <f aca="false">B9*S8/B8</f>
        <v>1.86486486486487</v>
      </c>
      <c r="T9" s="32" t="n">
        <f aca="false">B9*T8/B8</f>
        <v>2.76689189189189</v>
      </c>
      <c r="U9" s="32" t="n">
        <f aca="false">R9-S9-T9</f>
        <v>3.7804054054054</v>
      </c>
      <c r="V9" s="16" t="n">
        <v>95.8</v>
      </c>
    </row>
    <row r="10" customFormat="false" ht="35.1" hidden="false" customHeight="true" outlineLevel="0" collapsed="false">
      <c r="A10" s="11" t="s">
        <v>18</v>
      </c>
      <c r="B10" s="31" t="n">
        <v>6</v>
      </c>
      <c r="C10" s="32" t="n">
        <f aca="false">B10*C9/B9</f>
        <v>1.44121621621622</v>
      </c>
      <c r="D10" s="32" t="n">
        <f aca="false">B10*D9/B9</f>
        <v>1.91148648648649</v>
      </c>
      <c r="E10" s="32" t="n">
        <f aca="false">B10-C10-D10</f>
        <v>2.6472972972973</v>
      </c>
      <c r="F10" s="32" t="n">
        <f aca="false">B10*F9/B9</f>
        <v>1.33783783783784</v>
      </c>
      <c r="G10" s="32" t="n">
        <f aca="false">F10*G9/F9</f>
        <v>0.342567567567568</v>
      </c>
      <c r="H10" s="32" t="n">
        <f aca="false">F10*H9/F9</f>
        <v>0.407432432432433</v>
      </c>
      <c r="I10" s="32" t="n">
        <f aca="false">F10-G10-H10</f>
        <v>0.587837837837838</v>
      </c>
      <c r="J10" s="32" t="n">
        <f aca="false">B10*J9/B9</f>
        <v>1.43918918918919</v>
      </c>
      <c r="K10" s="32" t="n">
        <f aca="false">B10*K9/B9</f>
        <v>0.356756756756757</v>
      </c>
      <c r="L10" s="32" t="n">
        <f aca="false">B10*L9/B9</f>
        <v>0.452027027027027</v>
      </c>
      <c r="M10" s="32" t="n">
        <f aca="false">J10-K10-L10</f>
        <v>0.630405405405406</v>
      </c>
      <c r="N10" s="32" t="n">
        <f aca="false">B10*N9/B9</f>
        <v>1.54054054054054</v>
      </c>
      <c r="O10" s="32" t="n">
        <f aca="false">B10*O9/B9</f>
        <v>0.364864864864865</v>
      </c>
      <c r="P10" s="32" t="n">
        <f aca="false">B10*P9/B9</f>
        <v>0.498648648648649</v>
      </c>
      <c r="Q10" s="32" t="n">
        <f aca="false">N10-O10-P10</f>
        <v>0.677027027027027</v>
      </c>
      <c r="R10" s="32" t="n">
        <f aca="false">B10*R9/B9</f>
        <v>1.68243243243243</v>
      </c>
      <c r="S10" s="32" t="n">
        <f aca="false">B10*S9/B9</f>
        <v>0.372972972972973</v>
      </c>
      <c r="T10" s="32" t="n">
        <f aca="false">B10*T9/B9</f>
        <v>0.553378378378378</v>
      </c>
      <c r="U10" s="32" t="n">
        <f aca="false">R10-S10-T10</f>
        <v>0.756081081081081</v>
      </c>
      <c r="V10" s="16" t="n">
        <v>10.68</v>
      </c>
    </row>
    <row r="11" customFormat="false" ht="35.1" hidden="false" customHeight="true" outlineLevel="0" collapsed="false">
      <c r="A11" s="11" t="s">
        <v>19</v>
      </c>
      <c r="B11" s="31" t="n">
        <v>12</v>
      </c>
      <c r="C11" s="32" t="n">
        <f aca="false">B11*C10/B10</f>
        <v>2.88243243243243</v>
      </c>
      <c r="D11" s="32" t="n">
        <f aca="false">B11*D10/B10</f>
        <v>3.82297297297297</v>
      </c>
      <c r="E11" s="32" t="n">
        <f aca="false">B11-C11-D11</f>
        <v>5.2945945945946</v>
      </c>
      <c r="F11" s="32" t="n">
        <f aca="false">B11*F10/B10</f>
        <v>2.67567567567568</v>
      </c>
      <c r="G11" s="32" t="n">
        <f aca="false">F11*G10/F10</f>
        <v>0.685135135135135</v>
      </c>
      <c r="H11" s="32" t="n">
        <f aca="false">F11*H10/F10</f>
        <v>0.814864864864865</v>
      </c>
      <c r="I11" s="32" t="n">
        <f aca="false">F11-G11-H11</f>
        <v>1.17567567567568</v>
      </c>
      <c r="J11" s="32" t="n">
        <f aca="false">B11*J10/B10</f>
        <v>2.87837837837838</v>
      </c>
      <c r="K11" s="32" t="n">
        <f aca="false">B11*K10/B10</f>
        <v>0.713513513513513</v>
      </c>
      <c r="L11" s="32" t="n">
        <f aca="false">B11*L10/B10</f>
        <v>0.904054054054054</v>
      </c>
      <c r="M11" s="32" t="n">
        <f aca="false">J11-K11-L11</f>
        <v>1.26081081081081</v>
      </c>
      <c r="N11" s="32" t="n">
        <f aca="false">B11*N10/B10</f>
        <v>3.08108108108108</v>
      </c>
      <c r="O11" s="32" t="n">
        <f aca="false">B11*O10/B10</f>
        <v>0.72972972972973</v>
      </c>
      <c r="P11" s="32" t="n">
        <f aca="false">B11*P10/B10</f>
        <v>0.997297297297297</v>
      </c>
      <c r="Q11" s="32" t="n">
        <f aca="false">N11-O11-P11</f>
        <v>1.35405405405405</v>
      </c>
      <c r="R11" s="32" t="n">
        <f aca="false">B11*R10/B10</f>
        <v>3.36486486486486</v>
      </c>
      <c r="S11" s="32" t="n">
        <f aca="false">B11*S10/B10</f>
        <v>0.745945945945946</v>
      </c>
      <c r="T11" s="32" t="n">
        <f aca="false">B11*T10/B10</f>
        <v>1.10675675675676</v>
      </c>
      <c r="U11" s="32" t="n">
        <f aca="false">R11-S11-T11</f>
        <v>1.51216216216216</v>
      </c>
      <c r="V11" s="16" t="n">
        <v>28.78</v>
      </c>
    </row>
    <row r="12" customFormat="false" ht="35.1" hidden="false" customHeight="true" outlineLevel="0" collapsed="false">
      <c r="A12" s="11" t="s">
        <v>20</v>
      </c>
      <c r="B12" s="31" t="n">
        <v>38</v>
      </c>
      <c r="C12" s="32" t="n">
        <f aca="false">B12*C11/B11</f>
        <v>9.1277027027027</v>
      </c>
      <c r="D12" s="32" t="n">
        <f aca="false">B12*D11/B11</f>
        <v>12.1060810810811</v>
      </c>
      <c r="E12" s="32" t="n">
        <f aca="false">B12-C12-D12</f>
        <v>16.7662162162162</v>
      </c>
      <c r="F12" s="32" t="n">
        <f aca="false">B12*F11/B11</f>
        <v>8.47297297297297</v>
      </c>
      <c r="G12" s="32" t="n">
        <f aca="false">F12*G11/F11</f>
        <v>2.16959459459459</v>
      </c>
      <c r="H12" s="32" t="n">
        <f aca="false">F12*H11/F11</f>
        <v>2.58040540540541</v>
      </c>
      <c r="I12" s="32" t="n">
        <f aca="false">F12-G12-H12</f>
        <v>3.72297297297297</v>
      </c>
      <c r="J12" s="32" t="n">
        <f aca="false">B12*J11/B11</f>
        <v>9.11486486486487</v>
      </c>
      <c r="K12" s="32" t="n">
        <f aca="false">B12*K11/B11</f>
        <v>2.25945945945946</v>
      </c>
      <c r="L12" s="32" t="n">
        <f aca="false">B12*L11/B11</f>
        <v>2.86283783783784</v>
      </c>
      <c r="M12" s="32" t="n">
        <f aca="false">J12-K12-L12</f>
        <v>3.99256756756757</v>
      </c>
      <c r="N12" s="32" t="n">
        <f aca="false">B12*N11/B11</f>
        <v>9.75675675675676</v>
      </c>
      <c r="O12" s="32" t="n">
        <f aca="false">B12*O11/B11</f>
        <v>2.31081081081081</v>
      </c>
      <c r="P12" s="32" t="n">
        <f aca="false">B12*P11/B11</f>
        <v>3.15810810810811</v>
      </c>
      <c r="Q12" s="32" t="n">
        <f aca="false">N12-O12-P12</f>
        <v>4.28783783783784</v>
      </c>
      <c r="R12" s="32" t="n">
        <f aca="false">B12*R11/B11</f>
        <v>10.6554054054054</v>
      </c>
      <c r="S12" s="32" t="n">
        <f aca="false">B12*S11/B11</f>
        <v>2.36216216216216</v>
      </c>
      <c r="T12" s="32" t="n">
        <f aca="false">B12*T11/B11</f>
        <v>3.50472972972973</v>
      </c>
      <c r="U12" s="32" t="n">
        <f aca="false">R12-S12-T12</f>
        <v>4.78851351351351</v>
      </c>
      <c r="V12" s="16" t="n">
        <v>58.33</v>
      </c>
    </row>
    <row r="13" customFormat="false" ht="35.1" hidden="false" customHeight="true" outlineLevel="0" collapsed="false">
      <c r="A13" s="11" t="s">
        <v>21</v>
      </c>
      <c r="B13" s="31" t="n">
        <v>20</v>
      </c>
      <c r="C13" s="32" t="n">
        <f aca="false">B13*C12/B12</f>
        <v>4.80405405405405</v>
      </c>
      <c r="D13" s="32" t="n">
        <f aca="false">B13*D12/B12</f>
        <v>6.37162162162162</v>
      </c>
      <c r="E13" s="32" t="n">
        <f aca="false">B13-C13-D13</f>
        <v>8.82432432432433</v>
      </c>
      <c r="F13" s="32" t="n">
        <f aca="false">B13*F12/B12</f>
        <v>4.45945945945946</v>
      </c>
      <c r="G13" s="32" t="n">
        <f aca="false">F13*G12/F12</f>
        <v>1.14189189189189</v>
      </c>
      <c r="H13" s="32" t="n">
        <f aca="false">F13*H12/F12</f>
        <v>1.35810810810811</v>
      </c>
      <c r="I13" s="32" t="n">
        <f aca="false">F13-G13-H13</f>
        <v>1.95945945945946</v>
      </c>
      <c r="J13" s="32" t="n">
        <f aca="false">B13*J12/B12</f>
        <v>4.7972972972973</v>
      </c>
      <c r="K13" s="32" t="n">
        <f aca="false">B13*K12/B12</f>
        <v>1.18918918918919</v>
      </c>
      <c r="L13" s="32" t="n">
        <f aca="false">B13*L12/B12</f>
        <v>1.50675675675676</v>
      </c>
      <c r="M13" s="32" t="n">
        <f aca="false">J13-K13-L13</f>
        <v>2.10135135135135</v>
      </c>
      <c r="N13" s="32" t="n">
        <f aca="false">B13*N12/B12</f>
        <v>5.13513513513514</v>
      </c>
      <c r="O13" s="32" t="n">
        <f aca="false">B13*O12/B12</f>
        <v>1.21621621621622</v>
      </c>
      <c r="P13" s="32" t="n">
        <f aca="false">B13*P12/B12</f>
        <v>1.66216216216216</v>
      </c>
      <c r="Q13" s="32" t="n">
        <f aca="false">N13-O13-P13</f>
        <v>2.25675675675676</v>
      </c>
      <c r="R13" s="32" t="n">
        <f aca="false">B13*R12/B12</f>
        <v>5.60810810810811</v>
      </c>
      <c r="S13" s="32" t="n">
        <f aca="false">B13*S12/B12</f>
        <v>1.24324324324324</v>
      </c>
      <c r="T13" s="32" t="n">
        <f aca="false">B13*T12/B12</f>
        <v>1.8445945945946</v>
      </c>
      <c r="U13" s="32" t="n">
        <f aca="false">R13-S13-T13</f>
        <v>2.52027027027027</v>
      </c>
      <c r="V13" s="16" t="n">
        <v>25.76</v>
      </c>
    </row>
    <row r="14" customFormat="false" ht="35.1" hidden="false" customHeight="true" outlineLevel="0" collapsed="false">
      <c r="A14" s="11" t="s">
        <v>22</v>
      </c>
      <c r="B14" s="31" t="n">
        <v>30</v>
      </c>
      <c r="C14" s="32" t="n">
        <f aca="false">B14*C13/B13</f>
        <v>7.20608108108108</v>
      </c>
      <c r="D14" s="32" t="n">
        <f aca="false">B14*D13/B13</f>
        <v>9.55743243243243</v>
      </c>
      <c r="E14" s="32" t="n">
        <f aca="false">B14-C14-D14</f>
        <v>13.2364864864865</v>
      </c>
      <c r="F14" s="32" t="n">
        <f aca="false">B14*F13/B13</f>
        <v>6.68918918918919</v>
      </c>
      <c r="G14" s="32" t="n">
        <f aca="false">F14*G13/F13</f>
        <v>1.71283783783784</v>
      </c>
      <c r="H14" s="32" t="n">
        <f aca="false">F14*H13/F13</f>
        <v>2.03716216216216</v>
      </c>
      <c r="I14" s="32" t="n">
        <f aca="false">F14-G14-H14</f>
        <v>2.93918918918919</v>
      </c>
      <c r="J14" s="32" t="n">
        <f aca="false">B14*J13/B13</f>
        <v>7.19594594594595</v>
      </c>
      <c r="K14" s="32" t="n">
        <f aca="false">B14*K13/B13</f>
        <v>1.78378378378378</v>
      </c>
      <c r="L14" s="32" t="n">
        <f aca="false">B14*L13/B13</f>
        <v>2.26013513513513</v>
      </c>
      <c r="M14" s="32" t="n">
        <f aca="false">J14-K14-L14</f>
        <v>3.15202702702703</v>
      </c>
      <c r="N14" s="32" t="n">
        <f aca="false">B14*N13/B13</f>
        <v>7.7027027027027</v>
      </c>
      <c r="O14" s="32" t="n">
        <f aca="false">B14*O13/B13</f>
        <v>1.82432432432432</v>
      </c>
      <c r="P14" s="32" t="n">
        <f aca="false">B14*P13/B13</f>
        <v>2.49324324324324</v>
      </c>
      <c r="Q14" s="32" t="n">
        <f aca="false">N14-O14-P14</f>
        <v>3.38513513513514</v>
      </c>
      <c r="R14" s="32" t="n">
        <f aca="false">B14*R13/B13</f>
        <v>8.41216216216216</v>
      </c>
      <c r="S14" s="32" t="n">
        <f aca="false">B14*S13/B13</f>
        <v>1.86486486486487</v>
      </c>
      <c r="T14" s="32" t="n">
        <f aca="false">B14*T13/B13</f>
        <v>2.76689189189189</v>
      </c>
      <c r="U14" s="32" t="n">
        <f aca="false">R14-S14-T14</f>
        <v>3.7804054054054</v>
      </c>
      <c r="V14" s="16" t="n">
        <v>100.69</v>
      </c>
    </row>
    <row r="15" customFormat="false" ht="35.1" hidden="false" customHeight="true" outlineLevel="0" collapsed="false">
      <c r="A15" s="11" t="s">
        <v>23</v>
      </c>
      <c r="B15" s="31" t="n">
        <v>95</v>
      </c>
      <c r="C15" s="32" t="n">
        <f aca="false">B15*C14/B14</f>
        <v>22.8192567567568</v>
      </c>
      <c r="D15" s="32" t="n">
        <f aca="false">B15*D14/B14</f>
        <v>30.2652027027027</v>
      </c>
      <c r="E15" s="32" t="n">
        <f aca="false">B15-C15-D15</f>
        <v>41.9155405405405</v>
      </c>
      <c r="F15" s="32" t="n">
        <f aca="false">B15*F14/B14</f>
        <v>21.1824324324324</v>
      </c>
      <c r="G15" s="32" t="n">
        <f aca="false">F15*G14/F14</f>
        <v>5.42398648648649</v>
      </c>
      <c r="H15" s="32" t="n">
        <f aca="false">F15*H14/F14</f>
        <v>6.45101351351352</v>
      </c>
      <c r="I15" s="32" t="n">
        <f aca="false">F15-G15-H15</f>
        <v>9.30743243243244</v>
      </c>
      <c r="J15" s="32" t="n">
        <f aca="false">B15*J14/B14</f>
        <v>22.7871621621622</v>
      </c>
      <c r="K15" s="32" t="n">
        <f aca="false">B15*K14/B14</f>
        <v>5.64864864864865</v>
      </c>
      <c r="L15" s="32" t="n">
        <f aca="false">B15*L14/B14</f>
        <v>7.15709459459459</v>
      </c>
      <c r="M15" s="32" t="n">
        <f aca="false">J15-K15-L15</f>
        <v>9.98141891891893</v>
      </c>
      <c r="N15" s="32" t="n">
        <f aca="false">B15*N14/B14</f>
        <v>24.3918918918919</v>
      </c>
      <c r="O15" s="32" t="n">
        <f aca="false">B15*O14/B14</f>
        <v>5.77702702702703</v>
      </c>
      <c r="P15" s="32" t="n">
        <f aca="false">B15*P14/B14</f>
        <v>7.89527027027027</v>
      </c>
      <c r="Q15" s="32" t="n">
        <f aca="false">N15-O15-P15</f>
        <v>10.7195945945946</v>
      </c>
      <c r="R15" s="32" t="n">
        <f aca="false">B15*R14/B14</f>
        <v>26.6385135135135</v>
      </c>
      <c r="S15" s="32" t="n">
        <f aca="false">B15*S14/B14</f>
        <v>5.90540540540541</v>
      </c>
      <c r="T15" s="32" t="n">
        <f aca="false">B15*T14/B14</f>
        <v>8.76182432432433</v>
      </c>
      <c r="U15" s="32" t="n">
        <f aca="false">R15-S15-T15</f>
        <v>11.9712837837838</v>
      </c>
      <c r="V15" s="16" t="n">
        <v>45.83</v>
      </c>
    </row>
    <row r="16" customFormat="false" ht="35.1" hidden="false" customHeight="true" outlineLevel="0" collapsed="false">
      <c r="A16" s="11" t="s">
        <v>24</v>
      </c>
      <c r="B16" s="31" t="n">
        <v>52</v>
      </c>
      <c r="C16" s="32" t="n">
        <f aca="false">B16*C15/B15</f>
        <v>12.4905405405405</v>
      </c>
      <c r="D16" s="32" t="n">
        <f aca="false">B16*D15/B15</f>
        <v>16.5662162162162</v>
      </c>
      <c r="E16" s="32" t="n">
        <f aca="false">B16-C16-D16</f>
        <v>22.9432432432432</v>
      </c>
      <c r="F16" s="32" t="n">
        <f aca="false">B16*F15/B15</f>
        <v>11.5945945945946</v>
      </c>
      <c r="G16" s="32" t="n">
        <f aca="false">F16*G15/F15</f>
        <v>2.96891891891892</v>
      </c>
      <c r="H16" s="32" t="n">
        <f aca="false">F16*H15/F15</f>
        <v>3.53108108108108</v>
      </c>
      <c r="I16" s="32" t="n">
        <f aca="false">F16-G16-H16</f>
        <v>5.0945945945946</v>
      </c>
      <c r="J16" s="32" t="n">
        <f aca="false">B16*J15/B15</f>
        <v>12.472972972973</v>
      </c>
      <c r="K16" s="32" t="n">
        <f aca="false">B16*K15/B15</f>
        <v>3.09189189189189</v>
      </c>
      <c r="L16" s="32" t="n">
        <f aca="false">B16*L15/B15</f>
        <v>3.91756756756757</v>
      </c>
      <c r="M16" s="32" t="n">
        <f aca="false">J16-K16-L16</f>
        <v>5.46351351351352</v>
      </c>
      <c r="N16" s="32" t="n">
        <f aca="false">B16*N15/B15</f>
        <v>13.3513513513514</v>
      </c>
      <c r="O16" s="32" t="n">
        <f aca="false">B16*O15/B15</f>
        <v>3.16216216216216</v>
      </c>
      <c r="P16" s="32" t="n">
        <f aca="false">B16*P15/B15</f>
        <v>4.32162162162162</v>
      </c>
      <c r="Q16" s="32" t="n">
        <f aca="false">N16-O16-P16</f>
        <v>5.86756756756757</v>
      </c>
      <c r="R16" s="32" t="n">
        <f aca="false">B16*R15/B15</f>
        <v>14.5810810810811</v>
      </c>
      <c r="S16" s="32" t="n">
        <f aca="false">B16*S15/B15</f>
        <v>3.23243243243243</v>
      </c>
      <c r="T16" s="32" t="n">
        <f aca="false">B16*T15/B15</f>
        <v>4.79594594594595</v>
      </c>
      <c r="U16" s="32" t="n">
        <f aca="false">R16-S16-T16</f>
        <v>6.5527027027027</v>
      </c>
      <c r="V16" s="16" t="n">
        <v>33.11</v>
      </c>
    </row>
    <row r="17" customFormat="false" ht="35.1" hidden="false" customHeight="true" outlineLevel="0" collapsed="false">
      <c r="A17" s="11" t="s">
        <v>25</v>
      </c>
      <c r="B17" s="31" t="n">
        <v>12</v>
      </c>
      <c r="C17" s="32" t="n">
        <f aca="false">B17*C16/B16</f>
        <v>2.88243243243243</v>
      </c>
      <c r="D17" s="32" t="n">
        <f aca="false">B17*D16/B16</f>
        <v>3.82297297297297</v>
      </c>
      <c r="E17" s="32" t="n">
        <f aca="false">B17-C17-D17</f>
        <v>5.29459459459459</v>
      </c>
      <c r="F17" s="32" t="n">
        <f aca="false">B17*F16/B16</f>
        <v>2.67567567567568</v>
      </c>
      <c r="G17" s="32" t="n">
        <f aca="false">F17*G16/F16</f>
        <v>0.685135135135136</v>
      </c>
      <c r="H17" s="32" t="n">
        <f aca="false">F17*H16/F16</f>
        <v>0.814864864864865</v>
      </c>
      <c r="I17" s="32" t="n">
        <f aca="false">F17-G17-H17</f>
        <v>1.17567567567568</v>
      </c>
      <c r="J17" s="32" t="n">
        <f aca="false">B17*J16/B16</f>
        <v>2.87837837837838</v>
      </c>
      <c r="K17" s="32" t="n">
        <f aca="false">B17*K16/B16</f>
        <v>0.713513513513513</v>
      </c>
      <c r="L17" s="32" t="n">
        <f aca="false">B17*L16/B16</f>
        <v>0.904054054054054</v>
      </c>
      <c r="M17" s="32" t="n">
        <f aca="false">J17-K17-L17</f>
        <v>1.26081081081081</v>
      </c>
      <c r="N17" s="32" t="n">
        <f aca="false">B17*N16/B16</f>
        <v>3.08108108108108</v>
      </c>
      <c r="O17" s="32" t="n">
        <f aca="false">B17*O16/B16</f>
        <v>0.72972972972973</v>
      </c>
      <c r="P17" s="32" t="n">
        <f aca="false">B17*P16/B16</f>
        <v>0.997297297297297</v>
      </c>
      <c r="Q17" s="32" t="n">
        <f aca="false">N17-O17-P17</f>
        <v>1.35405405405405</v>
      </c>
      <c r="R17" s="32" t="n">
        <f aca="false">B17*R16/B16</f>
        <v>3.36486486486486</v>
      </c>
      <c r="S17" s="32" t="n">
        <f aca="false">B17*S16/B16</f>
        <v>0.745945945945946</v>
      </c>
      <c r="T17" s="32" t="n">
        <f aca="false">B17*T16/B16</f>
        <v>1.10675675675676</v>
      </c>
      <c r="U17" s="32" t="n">
        <f aca="false">R17-S17-T17</f>
        <v>1.51216216216216</v>
      </c>
      <c r="V17" s="16" t="n">
        <v>34.81</v>
      </c>
    </row>
    <row r="18" customFormat="false" ht="35.1" hidden="false" customHeight="true" outlineLevel="0" collapsed="false">
      <c r="A18" s="24" t="s">
        <v>31</v>
      </c>
      <c r="B18" s="31" t="n">
        <v>1</v>
      </c>
      <c r="C18" s="32" t="n">
        <f aca="false">B18*C17/B17</f>
        <v>0.240202702702703</v>
      </c>
      <c r="D18" s="32" t="n">
        <f aca="false">B18*D17/B17</f>
        <v>0.318581081081081</v>
      </c>
      <c r="E18" s="32" t="n">
        <f aca="false">B18-C18-D18</f>
        <v>0.441216216216216</v>
      </c>
      <c r="F18" s="32" t="n">
        <f aca="false">B18*F17/B17</f>
        <v>0.222972972972973</v>
      </c>
      <c r="G18" s="32" t="n">
        <f aca="false">F18*G17/F17</f>
        <v>0.0570945945945946</v>
      </c>
      <c r="H18" s="32" t="n">
        <f aca="false">F18*H17/F17</f>
        <v>0.0679054054054055</v>
      </c>
      <c r="I18" s="32" t="n">
        <f aca="false">F18-G18-H18</f>
        <v>0.097972972972973</v>
      </c>
      <c r="J18" s="32" t="n">
        <f aca="false">B18*J17/B17</f>
        <v>0.239864864864865</v>
      </c>
      <c r="K18" s="32" t="n">
        <f aca="false">B18*K17/B17</f>
        <v>0.0594594594594594</v>
      </c>
      <c r="L18" s="32" t="n">
        <f aca="false">B18*L17/B17</f>
        <v>0.0753378378378378</v>
      </c>
      <c r="M18" s="32" t="n">
        <f aca="false">J18-K18-L18</f>
        <v>0.105067567567568</v>
      </c>
      <c r="N18" s="32" t="n">
        <f aca="false">B18*N17/B17</f>
        <v>0.256756756756757</v>
      </c>
      <c r="O18" s="32" t="n">
        <f aca="false">B18*O17/B17</f>
        <v>0.0608108108108108</v>
      </c>
      <c r="P18" s="32" t="n">
        <f aca="false">B18*P17/B17</f>
        <v>0.0831081081081081</v>
      </c>
      <c r="Q18" s="32" t="n">
        <f aca="false">N18-O18-P18</f>
        <v>0.112837837837838</v>
      </c>
      <c r="R18" s="32" t="n">
        <f aca="false">B18*R17/B17</f>
        <v>0.280405405405405</v>
      </c>
      <c r="S18" s="32" t="n">
        <f aca="false">B18*S17/B17</f>
        <v>0.0621621621621622</v>
      </c>
      <c r="T18" s="32" t="n">
        <f aca="false">B18*T17/B17</f>
        <v>0.0922297297297298</v>
      </c>
      <c r="U18" s="32" t="n">
        <f aca="false">R18-S18-T18</f>
        <v>0.126013513513513</v>
      </c>
      <c r="V18" s="18" t="n">
        <v>0.21</v>
      </c>
    </row>
    <row r="19" customFormat="false" ht="14.25" hidden="false" customHeight="false" outlineLevel="0" collapsed="false">
      <c r="V19" s="0" t="n">
        <v>434</v>
      </c>
    </row>
  </sheetData>
  <mergeCells count="9">
    <mergeCell ref="A1:C1"/>
    <mergeCell ref="A3:U3"/>
    <mergeCell ref="A5:A7"/>
    <mergeCell ref="B5:E6"/>
    <mergeCell ref="F5:U5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529861111111111" right="0.25" top="0.690277777777778" bottom="0.64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7:28:30Z</dcterms:created>
  <dc:creator>杨建榕</dc:creator>
  <dc:description/>
  <dc:language>en-US</dc:language>
  <cp:lastModifiedBy>Administrator</cp:lastModifiedBy>
  <cp:lastPrinted>2017-09-07T02:06:57Z</cp:lastPrinted>
  <dcterms:modified xsi:type="dcterms:W3CDTF">2017-09-14T06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